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76">
  <si>
    <t xml:space="preserve">ПРИЛОЖЕНИЕ </t>
  </si>
  <si>
    <t xml:space="preserve"> к решению __________ сессии </t>
  </si>
  <si>
    <t xml:space="preserve">Совета муниципального образова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ИНДИКАТИВНЫЙ ПЛАН СОЦИАЛЬНО-ЭКОНОМИЧЕСКОГО РАЗВИТИЯ МУНИЦИПАЛЬНОГО ОБРАЗОВАНИЯ ТЕМРЮКСКИЙ РАЙОН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х</t>
  </si>
  <si>
    <t xml:space="preserve">3. Консервы рыбные натуральные</t>
  </si>
  <si>
    <t xml:space="preserve">тыс. туб.</t>
  </si>
  <si>
    <t xml:space="preserve">4. Жиры растительные нерафинированные</t>
  </si>
  <si>
    <t xml:space="preserve">4. Жиры растительные рафинированные</t>
  </si>
  <si>
    <t xml:space="preserve">5. Хлеб и хлебобулочные изделия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Соя, тыс. тонн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в том числе организациях </t>
  </si>
  <si>
    <t xml:space="preserve">x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муниципального образования Темрюкский район</t>
  </si>
  <si>
    <t xml:space="preserve">Объем услуг транспорта, всего </t>
  </si>
  <si>
    <t xml:space="preserve">в т.ч. по крупным и средним предприятиям</t>
  </si>
  <si>
    <t xml:space="preserve">Грузооборот </t>
  </si>
  <si>
    <t xml:space="preserve">млн.тн/к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Численность работников в среднем предпринимательстве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общеобразовательных  учреждениях: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</t>
  </si>
  <si>
    <t xml:space="preserve">чел. на 10 тыс.населения</t>
  </si>
  <si>
    <t xml:space="preserve">средним медицинским персоналом 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меститель главы </t>
  </si>
  <si>
    <t xml:space="preserve">муниципального образования </t>
  </si>
  <si>
    <t xml:space="preserve">Темрюкский район </t>
  </si>
  <si>
    <t xml:space="preserve">Н.А. Ог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pageBreakPreview" topLeftCell="A97" colorId="64" zoomScale="70" zoomScaleNormal="100" zoomScalePageLayoutView="70" workbookViewId="0">
      <selection pane="topLeft" activeCell="J152" activeCellId="0" sqref="J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4.41"/>
    <col collapsed="false" customWidth="true" hidden="false" outlineLevel="0" max="3" min="3" style="3" width="13.7"/>
    <col collapsed="false" customWidth="true" hidden="false" outlineLevel="0" max="4" min="4" style="3" width="14.14"/>
    <col collapsed="false" customWidth="true" hidden="false" outlineLevel="0" max="5" min="5" style="4" width="14.99"/>
    <col collapsed="false" customWidth="true" hidden="false" outlineLevel="0" max="6" min="6" style="3" width="13.56"/>
    <col collapsed="false" customWidth="true" hidden="false" outlineLevel="0" max="7" min="7" style="4" width="14.99"/>
    <col collapsed="false" customWidth="true" hidden="false" outlineLevel="0" max="8" min="8" style="3" width="13.7"/>
    <col collapsed="false" customWidth="true" hidden="false" outlineLevel="0" max="9" min="9" style="4" width="14.99"/>
    <col collapsed="false" customWidth="true" hidden="false" outlineLevel="0" max="10" min="10" style="3" width="13.14"/>
    <col collapsed="false" customWidth="true" hidden="false" outlineLevel="0" max="11" min="11" style="4" width="14.99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E1" s="3"/>
      <c r="G1" s="5" t="s">
        <v>0</v>
      </c>
      <c r="H1" s="5"/>
      <c r="I1" s="5"/>
      <c r="K1" s="3"/>
    </row>
    <row r="2" customFormat="false" ht="18.75" hidden="false" customHeight="false" outlineLevel="0" collapsed="false">
      <c r="E2" s="3"/>
      <c r="G2" s="3" t="s">
        <v>1</v>
      </c>
      <c r="I2" s="3"/>
      <c r="K2" s="3"/>
    </row>
    <row r="3" customFormat="false" ht="18.75" hidden="false" customHeight="false" outlineLevel="0" collapsed="false">
      <c r="E3" s="3"/>
      <c r="G3" s="3" t="s">
        <v>2</v>
      </c>
      <c r="I3" s="3"/>
      <c r="K3" s="3"/>
    </row>
    <row r="4" customFormat="false" ht="18.75" hidden="false" customHeight="false" outlineLevel="0" collapsed="false">
      <c r="E4" s="3"/>
      <c r="G4" s="3" t="s">
        <v>3</v>
      </c>
      <c r="I4" s="3"/>
      <c r="K4" s="3"/>
    </row>
    <row r="5" customFormat="false" ht="18.75" hidden="false" customHeight="false" outlineLevel="0" collapsed="false">
      <c r="E5" s="3"/>
      <c r="G5" s="3" t="s">
        <v>4</v>
      </c>
      <c r="I5" s="3"/>
      <c r="K5" s="3"/>
    </row>
    <row r="6" customFormat="false" ht="18.75" hidden="false" customHeight="false" outlineLevel="0" collapsed="false">
      <c r="E6" s="3"/>
      <c r="G6" s="3"/>
      <c r="I6" s="3"/>
      <c r="K6" s="3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8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9.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  <c r="F10" s="13" t="s">
        <v>11</v>
      </c>
      <c r="G10" s="12" t="s">
        <v>12</v>
      </c>
      <c r="H10" s="13" t="s">
        <v>13</v>
      </c>
      <c r="I10" s="12" t="s">
        <v>14</v>
      </c>
      <c r="J10" s="13" t="s">
        <v>15</v>
      </c>
      <c r="K10" s="14" t="s">
        <v>16</v>
      </c>
    </row>
    <row r="11" customFormat="false" ht="32.25" hidden="false" customHeight="true" outlineLevel="0" collapsed="false">
      <c r="A11" s="8"/>
      <c r="B11" s="9"/>
      <c r="C11" s="10" t="s">
        <v>17</v>
      </c>
      <c r="D11" s="10" t="s">
        <v>18</v>
      </c>
      <c r="E11" s="12"/>
      <c r="F11" s="10" t="s">
        <v>19</v>
      </c>
      <c r="G11" s="12"/>
      <c r="H11" s="15" t="s">
        <v>19</v>
      </c>
      <c r="I11" s="12"/>
      <c r="J11" s="16" t="s">
        <v>19</v>
      </c>
      <c r="K11" s="14"/>
    </row>
    <row r="12" s="21" customFormat="true" ht="15.75" hidden="false" customHeight="true" outlineLevel="0" collapsed="false">
      <c r="A12" s="17" t="n">
        <v>1</v>
      </c>
      <c r="B12" s="18" t="n">
        <v>2</v>
      </c>
      <c r="C12" s="17" t="n">
        <v>3</v>
      </c>
      <c r="D12" s="17" t="n">
        <v>4</v>
      </c>
      <c r="E12" s="19" t="n">
        <v>5</v>
      </c>
      <c r="F12" s="17" t="n">
        <v>6</v>
      </c>
      <c r="G12" s="19" t="n">
        <v>7</v>
      </c>
      <c r="H12" s="17" t="n">
        <v>8</v>
      </c>
      <c r="I12" s="19" t="n">
        <v>9</v>
      </c>
      <c r="J12" s="17" t="n">
        <v>10</v>
      </c>
      <c r="K12" s="20" t="n">
        <v>11</v>
      </c>
    </row>
    <row r="13" customFormat="false" ht="37.5" hidden="false" customHeight="true" outlineLevel="0" collapsed="false">
      <c r="A13" s="22" t="s">
        <v>20</v>
      </c>
      <c r="B13" s="23" t="s">
        <v>21</v>
      </c>
      <c r="C13" s="24" t="n">
        <v>122.335</v>
      </c>
      <c r="D13" s="24" t="n">
        <v>123.611</v>
      </c>
      <c r="E13" s="25" t="n">
        <f aca="false">D13/C13*100</f>
        <v>101.043037560796</v>
      </c>
      <c r="F13" s="24" t="n">
        <v>125.072</v>
      </c>
      <c r="G13" s="25" t="n">
        <f aca="false">F13/D13*100</f>
        <v>101.181933646682</v>
      </c>
      <c r="H13" s="24" t="n">
        <v>126.624</v>
      </c>
      <c r="I13" s="25" t="n">
        <f aca="false">H13/F13*100</f>
        <v>101.240885250096</v>
      </c>
      <c r="J13" s="24" t="n">
        <v>128.212</v>
      </c>
      <c r="K13" s="26" t="n">
        <f aca="false">J13/H13*100</f>
        <v>101.254106646449</v>
      </c>
    </row>
    <row r="14" customFormat="false" ht="38.25" hidden="false" customHeight="true" outlineLevel="0" collapsed="false">
      <c r="A14" s="22" t="s">
        <v>22</v>
      </c>
      <c r="B14" s="23" t="s">
        <v>23</v>
      </c>
      <c r="C14" s="24" t="n">
        <v>17442.6</v>
      </c>
      <c r="D14" s="24" t="n">
        <v>18678.1</v>
      </c>
      <c r="E14" s="25" t="n">
        <f aca="false">D14/C14*100</f>
        <v>107.083233004254</v>
      </c>
      <c r="F14" s="24" t="n">
        <v>19665.7</v>
      </c>
      <c r="G14" s="25" t="n">
        <f aca="false">F14/D14*100</f>
        <v>105.287475706844</v>
      </c>
      <c r="H14" s="24" t="n">
        <v>20740.5</v>
      </c>
      <c r="I14" s="25" t="n">
        <f aca="false">H14/F14*100</f>
        <v>105.465353381776</v>
      </c>
      <c r="J14" s="27" t="n">
        <v>22015.3</v>
      </c>
      <c r="K14" s="26" t="n">
        <f aca="false">J14/H14*100</f>
        <v>106.146428485331</v>
      </c>
    </row>
    <row r="15" customFormat="false" ht="39.75" hidden="false" customHeight="true" outlineLevel="0" collapsed="false">
      <c r="A15" s="22" t="s">
        <v>24</v>
      </c>
      <c r="B15" s="23" t="s">
        <v>21</v>
      </c>
      <c r="C15" s="24" t="n">
        <v>44.03</v>
      </c>
      <c r="D15" s="24" t="n">
        <v>44.03</v>
      </c>
      <c r="E15" s="25" t="n">
        <f aca="false">D15/C15*100</f>
        <v>100</v>
      </c>
      <c r="F15" s="24" t="n">
        <v>44.1</v>
      </c>
      <c r="G15" s="25" t="n">
        <f aca="false">F15/D15*100</f>
        <v>100.158982511924</v>
      </c>
      <c r="H15" s="27" t="n">
        <v>44.2</v>
      </c>
      <c r="I15" s="25" t="n">
        <f aca="false">H15/F15*100</f>
        <v>100.226757369615</v>
      </c>
      <c r="J15" s="27" t="n">
        <v>44.2</v>
      </c>
      <c r="K15" s="26" t="n">
        <f aca="false">J15/H15*100</f>
        <v>100</v>
      </c>
    </row>
    <row r="16" customFormat="false" ht="25.5" hidden="false" customHeight="true" outlineLevel="0" collapsed="false">
      <c r="A16" s="28" t="s">
        <v>25</v>
      </c>
      <c r="B16" s="23" t="s">
        <v>23</v>
      </c>
      <c r="C16" s="24" t="n">
        <v>26356</v>
      </c>
      <c r="D16" s="24" t="n">
        <v>28512.2</v>
      </c>
      <c r="E16" s="25" t="n">
        <f aca="false">D16/C16*100</f>
        <v>108.181059341326</v>
      </c>
      <c r="F16" s="24" t="n">
        <v>30241.6</v>
      </c>
      <c r="G16" s="25" t="n">
        <f aca="false">F16/D16*100</f>
        <v>106.065473727036</v>
      </c>
      <c r="H16" s="27" t="n">
        <v>32184.2</v>
      </c>
      <c r="I16" s="25" t="n">
        <f aca="false">H16/F16*100</f>
        <v>106.423601925824</v>
      </c>
      <c r="J16" s="27" t="n">
        <v>34323</v>
      </c>
      <c r="K16" s="26" t="n">
        <f aca="false">J16/H16*100</f>
        <v>106.645496858707</v>
      </c>
    </row>
    <row r="17" customFormat="false" ht="42" hidden="false" customHeight="true" outlineLevel="0" collapsed="false">
      <c r="A17" s="28" t="s">
        <v>26</v>
      </c>
      <c r="B17" s="23" t="s">
        <v>23</v>
      </c>
      <c r="C17" s="24" t="n">
        <v>28374.6</v>
      </c>
      <c r="D17" s="24" t="n">
        <v>29682</v>
      </c>
      <c r="E17" s="25" t="n">
        <f aca="false">D17/C17*100</f>
        <v>104.607642046055</v>
      </c>
      <c r="F17" s="24" t="n">
        <v>31627.6</v>
      </c>
      <c r="G17" s="25" t="n">
        <f aca="false">F17/D17*100</f>
        <v>106.554814365609</v>
      </c>
      <c r="H17" s="27" t="n">
        <v>33834.5</v>
      </c>
      <c r="I17" s="25" t="n">
        <f aca="false">H17/F17*100</f>
        <v>106.97776625479</v>
      </c>
      <c r="J17" s="27" t="n">
        <v>36264.6</v>
      </c>
      <c r="K17" s="26" t="n">
        <f aca="false">J17/H17*100</f>
        <v>107.182313910358</v>
      </c>
    </row>
    <row r="18" customFormat="false" ht="37.5" hidden="false" customHeight="true" outlineLevel="0" collapsed="false">
      <c r="A18" s="22" t="s">
        <v>27</v>
      </c>
      <c r="B18" s="23" t="s">
        <v>28</v>
      </c>
      <c r="C18" s="24" t="n">
        <v>36677</v>
      </c>
      <c r="D18" s="24" t="n">
        <v>36357</v>
      </c>
      <c r="E18" s="25" t="n">
        <f aca="false">D18/C18*100</f>
        <v>99.1275186083922</v>
      </c>
      <c r="F18" s="24" t="n">
        <v>36350</v>
      </c>
      <c r="G18" s="25" t="n">
        <f aca="false">F18/D18*100</f>
        <v>99.9807464862337</v>
      </c>
      <c r="H18" s="27" t="n">
        <v>36354</v>
      </c>
      <c r="I18" s="25" t="n">
        <f aca="false">H18/F18*100</f>
        <v>100.011004126547</v>
      </c>
      <c r="J18" s="27" t="n">
        <v>36358</v>
      </c>
      <c r="K18" s="26" t="n">
        <f aca="false">J18/H18*100</f>
        <v>100.011002915773</v>
      </c>
    </row>
    <row r="19" customFormat="false" ht="39" hidden="false" customHeight="true" outlineLevel="0" collapsed="false">
      <c r="A19" s="22" t="s">
        <v>29</v>
      </c>
      <c r="B19" s="23" t="s">
        <v>21</v>
      </c>
      <c r="C19" s="24" t="n">
        <v>75.81</v>
      </c>
      <c r="D19" s="24" t="n">
        <v>76.03</v>
      </c>
      <c r="E19" s="25" t="n">
        <f aca="false">D19/C19*100</f>
        <v>100.290199182166</v>
      </c>
      <c r="F19" s="24" t="n">
        <v>75.6</v>
      </c>
      <c r="G19" s="25" t="n">
        <f aca="false">F19/D19*100</f>
        <v>99.434433776141</v>
      </c>
      <c r="H19" s="27" t="n">
        <v>75.7</v>
      </c>
      <c r="I19" s="25" t="n">
        <f aca="false">H19/F19*100</f>
        <v>100.132275132275</v>
      </c>
      <c r="J19" s="27" t="n">
        <v>75.81</v>
      </c>
      <c r="K19" s="26" t="n">
        <f aca="false">J19/H19*100</f>
        <v>100.145310435931</v>
      </c>
    </row>
    <row r="20" customFormat="false" ht="99.75" hidden="false" customHeight="true" outlineLevel="0" collapsed="false">
      <c r="A20" s="22" t="s">
        <v>30</v>
      </c>
      <c r="B20" s="23" t="s">
        <v>31</v>
      </c>
      <c r="C20" s="24" t="n">
        <v>0.5</v>
      </c>
      <c r="D20" s="24" t="n">
        <v>0.5</v>
      </c>
      <c r="E20" s="25" t="n">
        <f aca="false">D20/C20*100</f>
        <v>100</v>
      </c>
      <c r="F20" s="24" t="n">
        <v>0.5</v>
      </c>
      <c r="G20" s="25" t="n">
        <f aca="false">F20/D20*100</f>
        <v>100</v>
      </c>
      <c r="H20" s="27" t="n">
        <v>0.5</v>
      </c>
      <c r="I20" s="25" t="n">
        <f aca="false">H20/F20*100</f>
        <v>100</v>
      </c>
      <c r="J20" s="27" t="n">
        <v>0.5</v>
      </c>
      <c r="K20" s="26" t="n">
        <f aca="false">J20/H20*100</f>
        <v>100</v>
      </c>
    </row>
    <row r="21" customFormat="false" ht="39" hidden="false" customHeight="true" outlineLevel="0" collapsed="false">
      <c r="A21" s="22" t="s">
        <v>32</v>
      </c>
      <c r="B21" s="23" t="s">
        <v>33</v>
      </c>
      <c r="C21" s="24" t="n">
        <v>322</v>
      </c>
      <c r="D21" s="24" t="n">
        <v>322</v>
      </c>
      <c r="E21" s="25" t="n">
        <f aca="false">D21/C21*100</f>
        <v>100</v>
      </c>
      <c r="F21" s="24" t="n">
        <v>322</v>
      </c>
      <c r="G21" s="25" t="n">
        <f aca="false">F21/D21*100</f>
        <v>100</v>
      </c>
      <c r="H21" s="27" t="n">
        <v>322</v>
      </c>
      <c r="I21" s="25" t="n">
        <f aca="false">H21/F21*100</f>
        <v>100</v>
      </c>
      <c r="J21" s="27" t="n">
        <v>322</v>
      </c>
      <c r="K21" s="26" t="n">
        <f aca="false">J21/H21*100</f>
        <v>100</v>
      </c>
    </row>
    <row r="22" s="34" customFormat="true" ht="40.5" hidden="false" customHeight="true" outlineLevel="0" collapsed="false">
      <c r="A22" s="29" t="s">
        <v>34</v>
      </c>
      <c r="B22" s="30" t="s">
        <v>35</v>
      </c>
      <c r="C22" s="31" t="n">
        <v>11334</v>
      </c>
      <c r="D22" s="31" t="n">
        <v>12272</v>
      </c>
      <c r="E22" s="32" t="n">
        <f aca="false">D22/C22*100</f>
        <v>108.275983765661</v>
      </c>
      <c r="F22" s="31" t="n">
        <v>13432.5</v>
      </c>
      <c r="G22" s="32" t="n">
        <f aca="false">F22/D22*100</f>
        <v>109.4564863103</v>
      </c>
      <c r="H22" s="31" t="n">
        <v>14943</v>
      </c>
      <c r="I22" s="32" t="n">
        <f aca="false">H22/F22*100</f>
        <v>111.245114461195</v>
      </c>
      <c r="J22" s="31" t="n">
        <v>16639.7</v>
      </c>
      <c r="K22" s="33" t="n">
        <f aca="false">J22/H22*100</f>
        <v>111.354480358696</v>
      </c>
    </row>
    <row r="23" customFormat="false" ht="38.25" hidden="false" customHeight="true" outlineLevel="0" collapsed="false">
      <c r="A23" s="28" t="s">
        <v>26</v>
      </c>
      <c r="B23" s="23" t="s">
        <v>35</v>
      </c>
      <c r="C23" s="27" t="n">
        <v>9899.7</v>
      </c>
      <c r="D23" s="27" t="n">
        <v>10738.9</v>
      </c>
      <c r="E23" s="25" t="n">
        <f aca="false">D23/C23*100</f>
        <v>108.4770245563</v>
      </c>
      <c r="F23" s="27" t="n">
        <v>11800.5</v>
      </c>
      <c r="G23" s="25" t="n">
        <f aca="false">F23/D23*100</f>
        <v>109.885556248778</v>
      </c>
      <c r="H23" s="27" t="n">
        <v>13207.7</v>
      </c>
      <c r="I23" s="25" t="n">
        <f aca="false">H23/F23*100</f>
        <v>111.92491843566</v>
      </c>
      <c r="J23" s="27" t="n">
        <v>14785.2</v>
      </c>
      <c r="K23" s="26" t="n">
        <f aca="false">J23/H23*100</f>
        <v>111.943790364711</v>
      </c>
    </row>
    <row r="24" s="34" customFormat="true" ht="27" hidden="false" customHeight="true" outlineLevel="0" collapsed="false">
      <c r="A24" s="29" t="s">
        <v>36</v>
      </c>
      <c r="B24" s="30" t="s">
        <v>35</v>
      </c>
      <c r="C24" s="31" t="n">
        <v>4819.3</v>
      </c>
      <c r="D24" s="31" t="n">
        <v>3459.3</v>
      </c>
      <c r="E24" s="32" t="n">
        <f aca="false">D24/C24*100</f>
        <v>71.7801340443633</v>
      </c>
      <c r="F24" s="31" t="n">
        <v>3149.2</v>
      </c>
      <c r="G24" s="32" t="n">
        <f aca="false">F24/D24*100</f>
        <v>91.0357586795016</v>
      </c>
      <c r="H24" s="31" t="n">
        <v>2835.7</v>
      </c>
      <c r="I24" s="32" t="n">
        <f aca="false">H24/F24*100</f>
        <v>90.0450908167154</v>
      </c>
      <c r="J24" s="31" t="n">
        <v>2530.2</v>
      </c>
      <c r="K24" s="33" t="n">
        <f aca="false">J24/H24*100</f>
        <v>89.2266459780654</v>
      </c>
    </row>
    <row r="25" customFormat="false" ht="39" hidden="false" customHeight="true" outlineLevel="0" collapsed="false">
      <c r="A25" s="28" t="s">
        <v>26</v>
      </c>
      <c r="B25" s="23" t="s">
        <v>35</v>
      </c>
      <c r="C25" s="27" t="n">
        <v>3991.3</v>
      </c>
      <c r="D25" s="27" t="n">
        <v>2960</v>
      </c>
      <c r="E25" s="25" t="n">
        <f aca="false">D25/C25*100</f>
        <v>74.1613008293037</v>
      </c>
      <c r="F25" s="27" t="n">
        <v>2693.3</v>
      </c>
      <c r="G25" s="25" t="n">
        <f aca="false">F25/D25*100</f>
        <v>90.9898648648649</v>
      </c>
      <c r="H25" s="27" t="n">
        <v>2429.1</v>
      </c>
      <c r="I25" s="25" t="n">
        <f aca="false">H25/F25*100</f>
        <v>90.1904726543645</v>
      </c>
      <c r="J25" s="27" t="n">
        <v>2185.5</v>
      </c>
      <c r="K25" s="26" t="n">
        <f aca="false">J25/H25*100</f>
        <v>89.9715944176856</v>
      </c>
    </row>
    <row r="26" s="34" customFormat="true" ht="26.25" hidden="false" customHeight="true" outlineLevel="0" collapsed="false">
      <c r="A26" s="29" t="s">
        <v>37</v>
      </c>
      <c r="B26" s="30" t="s">
        <v>35</v>
      </c>
      <c r="C26" s="31" t="n">
        <f aca="false">C22-C24</f>
        <v>6514.7</v>
      </c>
      <c r="D26" s="31" t="n">
        <f aca="false">D22-D24</f>
        <v>8812.7</v>
      </c>
      <c r="E26" s="32" t="n">
        <f aca="false">D26/C26*100</f>
        <v>135.274072482233</v>
      </c>
      <c r="F26" s="31" t="n">
        <f aca="false">F22-F24</f>
        <v>10283.3</v>
      </c>
      <c r="G26" s="32" t="n">
        <f aca="false">F26/D26*100</f>
        <v>116.687280856037</v>
      </c>
      <c r="H26" s="31" t="n">
        <f aca="false">H22-H24</f>
        <v>12107.3</v>
      </c>
      <c r="I26" s="32" t="n">
        <f aca="false">H26/F26*100</f>
        <v>117.73749671798</v>
      </c>
      <c r="J26" s="31" t="n">
        <f aca="false">J22-J24</f>
        <v>14109.5</v>
      </c>
      <c r="K26" s="33" t="n">
        <f aca="false">J26/H26*100</f>
        <v>116.537130491522</v>
      </c>
    </row>
    <row r="27" customFormat="false" ht="39.75" hidden="false" customHeight="true" outlineLevel="0" collapsed="false">
      <c r="A27" s="28" t="s">
        <v>26</v>
      </c>
      <c r="B27" s="23" t="s">
        <v>35</v>
      </c>
      <c r="C27" s="27" t="n">
        <f aca="false">C23-C25</f>
        <v>5908.4</v>
      </c>
      <c r="D27" s="27" t="n">
        <f aca="false">D23-D25</f>
        <v>7778.9</v>
      </c>
      <c r="E27" s="25" t="n">
        <f aca="false">D27/C27*100</f>
        <v>131.658316972446</v>
      </c>
      <c r="F27" s="27" t="n">
        <f aca="false">F23-F25</f>
        <v>9107.2</v>
      </c>
      <c r="G27" s="25" t="n">
        <f aca="false">F27/D27*100</f>
        <v>117.07567908059</v>
      </c>
      <c r="H27" s="27" t="n">
        <f aca="false">H23-H25</f>
        <v>10778.6</v>
      </c>
      <c r="I27" s="25" t="n">
        <f aca="false">H27/F27*100</f>
        <v>118.352512297962</v>
      </c>
      <c r="J27" s="27" t="n">
        <f aca="false">J23-J25</f>
        <v>12599.7</v>
      </c>
      <c r="K27" s="26" t="n">
        <f aca="false">J27/H27*100</f>
        <v>116.895515187501</v>
      </c>
    </row>
    <row r="28" s="34" customFormat="true" ht="26.25" hidden="false" customHeight="true" outlineLevel="0" collapsed="false">
      <c r="A28" s="29" t="s">
        <v>38</v>
      </c>
      <c r="B28" s="30" t="s">
        <v>35</v>
      </c>
      <c r="C28" s="31" t="n">
        <v>9007.1</v>
      </c>
      <c r="D28" s="31" t="n">
        <v>9898.3</v>
      </c>
      <c r="E28" s="32" t="n">
        <f aca="false">D28/C28*100</f>
        <v>109.894416626883</v>
      </c>
      <c r="F28" s="31" t="n">
        <v>10599.2</v>
      </c>
      <c r="G28" s="32" t="n">
        <f aca="false">F28/D28*100</f>
        <v>107.08101391148</v>
      </c>
      <c r="H28" s="31" t="n">
        <v>11401.3</v>
      </c>
      <c r="I28" s="32" t="n">
        <f aca="false">H28/F28*100</f>
        <v>107.567552268096</v>
      </c>
      <c r="J28" s="31" t="n">
        <v>12312.2</v>
      </c>
      <c r="K28" s="33" t="n">
        <f aca="false">J28/H28*100</f>
        <v>107.989439800724</v>
      </c>
    </row>
    <row r="29" customFormat="false" ht="38.25" hidden="false" customHeight="true" outlineLevel="0" collapsed="false">
      <c r="A29" s="28" t="s">
        <v>26</v>
      </c>
      <c r="B29" s="23" t="s">
        <v>35</v>
      </c>
      <c r="C29" s="27" t="n">
        <v>8252.3</v>
      </c>
      <c r="D29" s="27" t="n">
        <v>9093.4</v>
      </c>
      <c r="E29" s="25" t="n">
        <f aca="false">D29/C29*100</f>
        <v>110.19231002266</v>
      </c>
      <c r="F29" s="27" t="n">
        <v>9742.7</v>
      </c>
      <c r="G29" s="25" t="n">
        <f aca="false">F29/D29*100</f>
        <v>107.140343545868</v>
      </c>
      <c r="H29" s="27" t="n">
        <v>10491.1</v>
      </c>
      <c r="I29" s="25" t="n">
        <f aca="false">H29/F29*100</f>
        <v>107.681648824248</v>
      </c>
      <c r="J29" s="27" t="n">
        <v>11333</v>
      </c>
      <c r="K29" s="26" t="n">
        <f aca="false">J29/H29*100</f>
        <v>108.024897293897</v>
      </c>
    </row>
    <row r="30" s="34" customFormat="true" ht="37.5" hidden="false" customHeight="true" outlineLevel="0" collapsed="false">
      <c r="A30" s="29" t="s">
        <v>39</v>
      </c>
      <c r="B30" s="30" t="s">
        <v>35</v>
      </c>
      <c r="C30" s="31" t="n">
        <v>31713.9</v>
      </c>
      <c r="D30" s="31" t="n">
        <v>35844.9</v>
      </c>
      <c r="E30" s="32" t="n">
        <f aca="false">D30/C30*100</f>
        <v>113.025834097982</v>
      </c>
      <c r="F30" s="31" t="n">
        <v>39895.8</v>
      </c>
      <c r="G30" s="32" t="n">
        <f aca="false">F30/D30*100</f>
        <v>111.301189290527</v>
      </c>
      <c r="H30" s="31" t="n">
        <v>44321.7</v>
      </c>
      <c r="I30" s="32" t="n">
        <f aca="false">H30/F30*100</f>
        <v>111.093648955529</v>
      </c>
      <c r="J30" s="31" t="n">
        <v>48485.8</v>
      </c>
      <c r="K30" s="33" t="n">
        <f aca="false">J30/H30*100</f>
        <v>109.395172116593</v>
      </c>
    </row>
    <row r="31" customFormat="false" ht="39.75" hidden="false" customHeight="true" outlineLevel="0" collapsed="false">
      <c r="A31" s="28" t="s">
        <v>26</v>
      </c>
      <c r="B31" s="23" t="s">
        <v>35</v>
      </c>
      <c r="C31" s="27" t="n">
        <v>29172.4</v>
      </c>
      <c r="D31" s="27" t="n">
        <v>33253.5</v>
      </c>
      <c r="E31" s="25" t="n">
        <f aca="false">D31/C31*100</f>
        <v>113.989592902881</v>
      </c>
      <c r="F31" s="27" t="n">
        <v>37174.7</v>
      </c>
      <c r="G31" s="25" t="n">
        <f aca="false">F31/D31*100</f>
        <v>111.791841460297</v>
      </c>
      <c r="H31" s="27" t="n">
        <v>41444.5</v>
      </c>
      <c r="I31" s="25" t="n">
        <f aca="false">H31/F31*100</f>
        <v>111.485768546888</v>
      </c>
      <c r="J31" s="27" t="n">
        <v>45476.7</v>
      </c>
      <c r="K31" s="26" t="n">
        <f aca="false">J31/H31*100</f>
        <v>109.72915585904</v>
      </c>
    </row>
    <row r="32" s="35" customFormat="true" ht="24" hidden="false" customHeight="true" outlineLevel="0" collapsed="false">
      <c r="A32" s="29" t="s">
        <v>40</v>
      </c>
      <c r="B32" s="30" t="s">
        <v>35</v>
      </c>
      <c r="C32" s="31" t="n">
        <v>12.1</v>
      </c>
      <c r="D32" s="31" t="n">
        <v>116.1</v>
      </c>
      <c r="E32" s="32" t="n">
        <f aca="false">D32/C32*100</f>
        <v>959.504132231405</v>
      </c>
      <c r="F32" s="31" t="n">
        <v>86.6</v>
      </c>
      <c r="G32" s="32" t="n">
        <f aca="false">F32/D32*100</f>
        <v>74.5908699397072</v>
      </c>
      <c r="H32" s="31" t="n">
        <v>90.6</v>
      </c>
      <c r="I32" s="32" t="n">
        <f aca="false">H32/F32*100</f>
        <v>104.618937644342</v>
      </c>
      <c r="J32" s="31" t="n">
        <v>99.1</v>
      </c>
      <c r="K32" s="33" t="n">
        <f aca="false">J32/H32*100</f>
        <v>109.381898454746</v>
      </c>
    </row>
    <row r="33" customFormat="false" ht="36.75" hidden="false" customHeight="true" outlineLevel="0" collapsed="false">
      <c r="A33" s="28" t="s">
        <v>26</v>
      </c>
      <c r="B33" s="23" t="s">
        <v>35</v>
      </c>
      <c r="C33" s="27" t="n">
        <v>8.4</v>
      </c>
      <c r="D33" s="27" t="n">
        <v>112.1</v>
      </c>
      <c r="E33" s="25" t="n">
        <f aca="false">D33/C33*100</f>
        <v>1334.52380952381</v>
      </c>
      <c r="F33" s="27" t="n">
        <v>82.5</v>
      </c>
      <c r="G33" s="25" t="n">
        <f aca="false">F33/D33*100</f>
        <v>73.5950044603033</v>
      </c>
      <c r="H33" s="27" t="n">
        <v>86.3</v>
      </c>
      <c r="I33" s="25" t="n">
        <f aca="false">H33/F33*100</f>
        <v>104.606060606061</v>
      </c>
      <c r="J33" s="27" t="n">
        <v>94.7</v>
      </c>
      <c r="K33" s="26" t="n">
        <f aca="false">J33/H33*100</f>
        <v>109.73348783314</v>
      </c>
    </row>
    <row r="34" s="35" customFormat="true" ht="39.75" hidden="false" customHeight="true" outlineLevel="0" collapsed="false">
      <c r="A34" s="29" t="s">
        <v>41</v>
      </c>
      <c r="B34" s="30" t="s">
        <v>35</v>
      </c>
      <c r="C34" s="31" t="n">
        <v>31365</v>
      </c>
      <c r="D34" s="31" t="n">
        <v>35366.3</v>
      </c>
      <c r="E34" s="32" t="n">
        <f aca="false">D34/C34*100</f>
        <v>112.757213454488</v>
      </c>
      <c r="F34" s="31" t="n">
        <v>39417.7</v>
      </c>
      <c r="G34" s="32" t="n">
        <f aca="false">F34/D34*100</f>
        <v>111.455538181828</v>
      </c>
      <c r="H34" s="31" t="n">
        <v>43816</v>
      </c>
      <c r="I34" s="32" t="n">
        <f aca="false">H34/F34*100</f>
        <v>111.158185282246</v>
      </c>
      <c r="J34" s="31" t="n">
        <v>47948</v>
      </c>
      <c r="K34" s="33" t="n">
        <f aca="false">J34/H34*100</f>
        <v>109.430345079423</v>
      </c>
    </row>
    <row r="35" customFormat="false" ht="39.75" hidden="false" customHeight="true" outlineLevel="0" collapsed="false">
      <c r="A35" s="28" t="s">
        <v>26</v>
      </c>
      <c r="B35" s="23" t="s">
        <v>35</v>
      </c>
      <c r="C35" s="27" t="n">
        <v>28828.1</v>
      </c>
      <c r="D35" s="27" t="n">
        <v>32779.9</v>
      </c>
      <c r="E35" s="25" t="n">
        <f aca="false">D35/C35*100</f>
        <v>113.708152809238</v>
      </c>
      <c r="F35" s="27" t="n">
        <v>36701.9</v>
      </c>
      <c r="G35" s="25" t="n">
        <f aca="false">F35/D35*100</f>
        <v>111.964649068484</v>
      </c>
      <c r="H35" s="27" t="n">
        <v>40944.3</v>
      </c>
      <c r="I35" s="25" t="n">
        <f aca="false">H35/F35*100</f>
        <v>111.559074598318</v>
      </c>
      <c r="J35" s="27" t="n">
        <v>44944.4</v>
      </c>
      <c r="K35" s="26" t="n">
        <f aca="false">J35/H35*100</f>
        <v>109.769613841243</v>
      </c>
    </row>
    <row r="36" s="35" customFormat="true" ht="38.25" hidden="false" customHeight="true" outlineLevel="0" collapsed="false">
      <c r="A36" s="29" t="s">
        <v>42</v>
      </c>
      <c r="B36" s="30" t="s">
        <v>35</v>
      </c>
      <c r="C36" s="31" t="n">
        <v>336.8</v>
      </c>
      <c r="D36" s="31" t="n">
        <v>362.6</v>
      </c>
      <c r="E36" s="32" t="n">
        <f aca="false">D36/C36*100</f>
        <v>107.660332541568</v>
      </c>
      <c r="F36" s="31" t="n">
        <v>391.5</v>
      </c>
      <c r="G36" s="32" t="n">
        <f aca="false">F36/D36*100</f>
        <v>107.970215113072</v>
      </c>
      <c r="H36" s="31" t="n">
        <v>415.1</v>
      </c>
      <c r="I36" s="32" t="n">
        <f aca="false">H36/F36*100</f>
        <v>106.02809706258</v>
      </c>
      <c r="J36" s="31" t="n">
        <v>438.8</v>
      </c>
      <c r="K36" s="33" t="n">
        <f aca="false">J36/H36*100</f>
        <v>105.709467598169</v>
      </c>
    </row>
    <row r="37" customFormat="false" ht="36.75" hidden="false" customHeight="true" outlineLevel="0" collapsed="false">
      <c r="A37" s="28" t="s">
        <v>26</v>
      </c>
      <c r="B37" s="23" t="s">
        <v>35</v>
      </c>
      <c r="C37" s="27" t="n">
        <v>335.8</v>
      </c>
      <c r="D37" s="27" t="n">
        <v>361.5</v>
      </c>
      <c r="E37" s="25" t="n">
        <f aca="false">D37/C37*100</f>
        <v>107.653365098273</v>
      </c>
      <c r="F37" s="27" t="n">
        <v>390.3</v>
      </c>
      <c r="G37" s="25" t="n">
        <f aca="false">F37/D37*100</f>
        <v>107.966804979253</v>
      </c>
      <c r="H37" s="27" t="n">
        <v>414</v>
      </c>
      <c r="I37" s="25" t="n">
        <f aca="false">H37/F37*100</f>
        <v>106.072252113759</v>
      </c>
      <c r="J37" s="27" t="n">
        <v>437.6</v>
      </c>
      <c r="K37" s="26" t="n">
        <f aca="false">J37/H37*100</f>
        <v>105.700483091787</v>
      </c>
    </row>
    <row r="38" s="34" customFormat="true" ht="60" hidden="false" customHeight="true" outlineLevel="0" collapsed="false">
      <c r="A38" s="29" t="s">
        <v>43</v>
      </c>
      <c r="B38" s="36"/>
      <c r="C38" s="37"/>
      <c r="D38" s="37"/>
      <c r="E38" s="25"/>
      <c r="F38" s="37"/>
      <c r="G38" s="25"/>
      <c r="H38" s="37"/>
      <c r="I38" s="25"/>
      <c r="J38" s="37"/>
      <c r="K38" s="26"/>
    </row>
    <row r="39" s="35" customFormat="true" ht="21.75" hidden="false" customHeight="true" outlineLevel="0" collapsed="false">
      <c r="A39" s="29" t="s">
        <v>44</v>
      </c>
      <c r="B39" s="38" t="s">
        <v>45</v>
      </c>
      <c r="C39" s="31" t="n">
        <v>0.117</v>
      </c>
      <c r="D39" s="31" t="n">
        <v>0.1882</v>
      </c>
      <c r="E39" s="32" t="n">
        <f aca="false">D39/C39*100</f>
        <v>160.854700854701</v>
      </c>
      <c r="F39" s="31" t="n">
        <v>0.072</v>
      </c>
      <c r="G39" s="32" t="n">
        <f aca="false">F39/D39*100</f>
        <v>38.2571732199787</v>
      </c>
      <c r="H39" s="31" t="n">
        <v>0.0783</v>
      </c>
      <c r="I39" s="32" t="n">
        <f aca="false">H39/F39*100</f>
        <v>108.75</v>
      </c>
      <c r="J39" s="31" t="n">
        <v>0.0853</v>
      </c>
      <c r="K39" s="33" t="n">
        <f aca="false">J39/H39*100</f>
        <v>108.939974457216</v>
      </c>
    </row>
    <row r="40" customFormat="false" ht="42" hidden="false" customHeight="true" outlineLevel="0" collapsed="false">
      <c r="A40" s="28" t="s">
        <v>26</v>
      </c>
      <c r="B40" s="39" t="s">
        <v>45</v>
      </c>
      <c r="C40" s="27" t="n">
        <v>0.117</v>
      </c>
      <c r="D40" s="27" t="n">
        <v>0.1882</v>
      </c>
      <c r="E40" s="25" t="n">
        <f aca="false">D40/C40*100</f>
        <v>160.854700854701</v>
      </c>
      <c r="F40" s="27" t="n">
        <v>0.072</v>
      </c>
      <c r="G40" s="25" t="n">
        <f aca="false">F40/D40*100</f>
        <v>38.2571732199787</v>
      </c>
      <c r="H40" s="27" t="n">
        <v>0.0783</v>
      </c>
      <c r="I40" s="25" t="n">
        <f aca="false">H40/F40*100</f>
        <v>108.75</v>
      </c>
      <c r="J40" s="27" t="n">
        <v>0.0853</v>
      </c>
      <c r="K40" s="26" t="n">
        <f aca="false">J40/H40*100</f>
        <v>108.939974457216</v>
      </c>
    </row>
    <row r="41" s="35" customFormat="true" ht="63" hidden="false" customHeight="true" outlineLevel="0" collapsed="false">
      <c r="A41" s="29" t="s">
        <v>46</v>
      </c>
      <c r="B41" s="36" t="s">
        <v>45</v>
      </c>
      <c r="C41" s="31" t="n">
        <v>4.0523</v>
      </c>
      <c r="D41" s="31" t="n">
        <v>4.1322</v>
      </c>
      <c r="E41" s="32" t="n">
        <f aca="false">D41/C41*100</f>
        <v>101.971719764085</v>
      </c>
      <c r="F41" s="31" t="n">
        <v>4.1871</v>
      </c>
      <c r="G41" s="32" t="n">
        <f aca="false">F41/D41*100</f>
        <v>101.328590097285</v>
      </c>
      <c r="H41" s="31" t="n">
        <v>4.2137</v>
      </c>
      <c r="I41" s="32" t="n">
        <f aca="false">H41/F41*100</f>
        <v>100.635284564496</v>
      </c>
      <c r="J41" s="31" t="n">
        <v>4.2681</v>
      </c>
      <c r="K41" s="33" t="n">
        <f aca="false">J41/H41*100</f>
        <v>101.291026888483</v>
      </c>
    </row>
    <row r="42" customFormat="false" ht="39" hidden="false" customHeight="true" outlineLevel="0" collapsed="false">
      <c r="A42" s="28" t="s">
        <v>26</v>
      </c>
      <c r="B42" s="39" t="s">
        <v>45</v>
      </c>
      <c r="C42" s="27" t="n">
        <v>0</v>
      </c>
      <c r="D42" s="27" t="n">
        <v>0</v>
      </c>
      <c r="E42" s="25" t="s">
        <v>47</v>
      </c>
      <c r="F42" s="27" t="n">
        <v>0</v>
      </c>
      <c r="G42" s="25" t="s">
        <v>47</v>
      </c>
      <c r="H42" s="27" t="n">
        <v>0</v>
      </c>
      <c r="I42" s="25" t="s">
        <v>47</v>
      </c>
      <c r="J42" s="27" t="n">
        <v>0</v>
      </c>
      <c r="K42" s="26" t="s">
        <v>47</v>
      </c>
    </row>
    <row r="43" s="35" customFormat="true" ht="22.5" hidden="false" customHeight="true" outlineLevel="0" collapsed="false">
      <c r="A43" s="29" t="s">
        <v>48</v>
      </c>
      <c r="B43" s="36" t="s">
        <v>49</v>
      </c>
      <c r="C43" s="31" t="n">
        <v>16.859</v>
      </c>
      <c r="D43" s="31" t="n">
        <v>16.859</v>
      </c>
      <c r="E43" s="32" t="n">
        <f aca="false">D43/C43*100</f>
        <v>100</v>
      </c>
      <c r="F43" s="31" t="n">
        <v>17.037</v>
      </c>
      <c r="G43" s="32" t="n">
        <f aca="false">F43/D43*100</f>
        <v>101.055815884691</v>
      </c>
      <c r="H43" s="31" t="n">
        <v>17.205</v>
      </c>
      <c r="I43" s="32" t="n">
        <f aca="false">H43/F43*100</f>
        <v>100.986089100194</v>
      </c>
      <c r="J43" s="31" t="n">
        <v>17.373</v>
      </c>
      <c r="K43" s="33" t="n">
        <f aca="false">J43/H43*100</f>
        <v>100.976460331299</v>
      </c>
    </row>
    <row r="44" customFormat="false" ht="39.75" hidden="false" customHeight="true" outlineLevel="0" collapsed="false">
      <c r="A44" s="28" t="s">
        <v>26</v>
      </c>
      <c r="B44" s="39" t="s">
        <v>49</v>
      </c>
      <c r="C44" s="27" t="n">
        <v>0</v>
      </c>
      <c r="D44" s="27" t="n">
        <v>0</v>
      </c>
      <c r="E44" s="25" t="s">
        <v>47</v>
      </c>
      <c r="F44" s="27" t="n">
        <v>0</v>
      </c>
      <c r="G44" s="25" t="s">
        <v>47</v>
      </c>
      <c r="H44" s="27" t="n">
        <v>0</v>
      </c>
      <c r="I44" s="25" t="s">
        <v>47</v>
      </c>
      <c r="J44" s="27" t="n">
        <v>0</v>
      </c>
      <c r="K44" s="26" t="s">
        <v>47</v>
      </c>
    </row>
    <row r="45" s="35" customFormat="true" ht="39" hidden="false" customHeight="true" outlineLevel="0" collapsed="false">
      <c r="A45" s="29" t="s">
        <v>50</v>
      </c>
      <c r="B45" s="36" t="s">
        <v>45</v>
      </c>
      <c r="C45" s="31" t="n">
        <v>31.3</v>
      </c>
      <c r="D45" s="31" t="n">
        <v>32.8</v>
      </c>
      <c r="E45" s="32" t="n">
        <f aca="false">D45/C45*100</f>
        <v>104.792332268371</v>
      </c>
      <c r="F45" s="31" t="n">
        <v>34.5</v>
      </c>
      <c r="G45" s="32" t="n">
        <f aca="false">F45/D45*100</f>
        <v>105.182926829268</v>
      </c>
      <c r="H45" s="31" t="n">
        <v>36.2</v>
      </c>
      <c r="I45" s="32" t="n">
        <f aca="false">H45/F45*100</f>
        <v>104.927536231884</v>
      </c>
      <c r="J45" s="31" t="n">
        <v>38</v>
      </c>
      <c r="K45" s="33" t="n">
        <f aca="false">J45/H45*100</f>
        <v>104.972375690608</v>
      </c>
    </row>
    <row r="46" customFormat="false" ht="46.5" hidden="false" customHeight="true" outlineLevel="0" collapsed="false">
      <c r="A46" s="28" t="s">
        <v>26</v>
      </c>
      <c r="B46" s="39" t="s">
        <v>45</v>
      </c>
      <c r="C46" s="27" t="n">
        <v>0</v>
      </c>
      <c r="D46" s="27" t="n">
        <v>0</v>
      </c>
      <c r="E46" s="25" t="s">
        <v>47</v>
      </c>
      <c r="F46" s="27" t="n">
        <v>0</v>
      </c>
      <c r="G46" s="25" t="s">
        <v>47</v>
      </c>
      <c r="H46" s="27" t="n">
        <v>0</v>
      </c>
      <c r="I46" s="25" t="s">
        <v>47</v>
      </c>
      <c r="J46" s="27" t="n">
        <v>0</v>
      </c>
      <c r="K46" s="26" t="s">
        <v>47</v>
      </c>
    </row>
    <row r="47" customFormat="false" ht="46.5" hidden="false" customHeight="true" outlineLevel="0" collapsed="false">
      <c r="A47" s="29" t="s">
        <v>51</v>
      </c>
      <c r="B47" s="36" t="s">
        <v>45</v>
      </c>
      <c r="C47" s="31" t="n">
        <v>55.397</v>
      </c>
      <c r="D47" s="31" t="n">
        <v>54.104</v>
      </c>
      <c r="E47" s="32" t="n">
        <f aca="false">D47/C47*100</f>
        <v>97.6659385887323</v>
      </c>
      <c r="F47" s="31" t="n">
        <v>54.15</v>
      </c>
      <c r="G47" s="32" t="n">
        <f aca="false">F47/D47*100</f>
        <v>100.085021440189</v>
      </c>
      <c r="H47" s="31" t="n">
        <v>54.35</v>
      </c>
      <c r="I47" s="32" t="n">
        <f aca="false">H47/F47*100</f>
        <v>100.369344413666</v>
      </c>
      <c r="J47" s="31" t="n">
        <v>54.6</v>
      </c>
      <c r="K47" s="33" t="n">
        <f aca="false">J47/H47*100</f>
        <v>100.459981600736</v>
      </c>
    </row>
    <row r="48" customFormat="false" ht="38.25" hidden="false" customHeight="true" outlineLevel="0" collapsed="false">
      <c r="A48" s="28" t="s">
        <v>26</v>
      </c>
      <c r="B48" s="39" t="s">
        <v>45</v>
      </c>
      <c r="C48" s="27" t="n">
        <v>55.397</v>
      </c>
      <c r="D48" s="27" t="n">
        <v>54.104</v>
      </c>
      <c r="E48" s="25" t="n">
        <f aca="false">D48/C48*100</f>
        <v>97.6659385887323</v>
      </c>
      <c r="F48" s="27" t="n">
        <v>54.15</v>
      </c>
      <c r="G48" s="25" t="n">
        <f aca="false">F48/D48*100</f>
        <v>100.085021440189</v>
      </c>
      <c r="H48" s="27" t="n">
        <v>54.35</v>
      </c>
      <c r="I48" s="25" t="n">
        <f aca="false">H48/F48*100</f>
        <v>100.369344413666</v>
      </c>
      <c r="J48" s="27" t="n">
        <v>54.6</v>
      </c>
      <c r="K48" s="26" t="n">
        <f aca="false">J48/H48*100</f>
        <v>100.459981600736</v>
      </c>
    </row>
    <row r="49" s="35" customFormat="true" ht="22.5" hidden="false" customHeight="true" outlineLevel="0" collapsed="false">
      <c r="A49" s="29" t="s">
        <v>52</v>
      </c>
      <c r="B49" s="36" t="s">
        <v>45</v>
      </c>
      <c r="C49" s="31" t="n">
        <v>2.9921</v>
      </c>
      <c r="D49" s="31" t="n">
        <v>2.0969</v>
      </c>
      <c r="E49" s="32" t="n">
        <f aca="false">D49/C49*100</f>
        <v>70.081213863173</v>
      </c>
      <c r="F49" s="31" t="n">
        <v>2.492</v>
      </c>
      <c r="G49" s="32" t="n">
        <f aca="false">F49/D49*100</f>
        <v>118.842100243216</v>
      </c>
      <c r="H49" s="31" t="n">
        <v>2.544</v>
      </c>
      <c r="I49" s="32" t="n">
        <f aca="false">H49/F49*100</f>
        <v>102.086677367576</v>
      </c>
      <c r="J49" s="31" t="n">
        <v>2.586</v>
      </c>
      <c r="K49" s="33" t="n">
        <f aca="false">J49/H49*100</f>
        <v>101.650943396226</v>
      </c>
    </row>
    <row r="50" customFormat="false" ht="36.75" hidden="false" customHeight="true" outlineLevel="0" collapsed="false">
      <c r="A50" s="28" t="s">
        <v>26</v>
      </c>
      <c r="B50" s="39" t="s">
        <v>45</v>
      </c>
      <c r="C50" s="27" t="n">
        <v>2.431</v>
      </c>
      <c r="D50" s="27" t="n">
        <v>1.535</v>
      </c>
      <c r="E50" s="25" t="n">
        <f aca="false">D50/C50*100</f>
        <v>63.1427396133279</v>
      </c>
      <c r="F50" s="27" t="n">
        <v>1.92</v>
      </c>
      <c r="G50" s="25" t="n">
        <f aca="false">F50/D50*100</f>
        <v>125.081433224756</v>
      </c>
      <c r="H50" s="27" t="n">
        <v>1.95</v>
      </c>
      <c r="I50" s="25" t="n">
        <f aca="false">H50/F50*100</f>
        <v>101.5625</v>
      </c>
      <c r="J50" s="27" t="n">
        <v>1.98</v>
      </c>
      <c r="K50" s="26" t="n">
        <f aca="false">J50/H50*100</f>
        <v>101.538461538462</v>
      </c>
    </row>
    <row r="51" s="35" customFormat="true" ht="20.25" hidden="false" customHeight="true" outlineLevel="0" collapsed="false">
      <c r="A51" s="29" t="s">
        <v>53</v>
      </c>
      <c r="B51" s="36" t="s">
        <v>45</v>
      </c>
      <c r="C51" s="31" t="n">
        <v>0.0181</v>
      </c>
      <c r="D51" s="31" t="n">
        <v>0.0059</v>
      </c>
      <c r="E51" s="32" t="n">
        <f aca="false">D51/C51*100</f>
        <v>32.5966850828729</v>
      </c>
      <c r="F51" s="31" t="n">
        <v>0.015</v>
      </c>
      <c r="G51" s="32" t="n">
        <f aca="false">F51/D51*100</f>
        <v>254.237288135593</v>
      </c>
      <c r="H51" s="31" t="n">
        <v>0.02</v>
      </c>
      <c r="I51" s="32" t="n">
        <f aca="false">H51/F51*100</f>
        <v>133.333333333333</v>
      </c>
      <c r="J51" s="31" t="n">
        <v>0.025</v>
      </c>
      <c r="K51" s="33" t="n">
        <f aca="false">J51/H51*100</f>
        <v>125</v>
      </c>
    </row>
    <row r="52" customFormat="false" ht="37.5" hidden="false" customHeight="true" outlineLevel="0" collapsed="false">
      <c r="A52" s="28" t="s">
        <v>26</v>
      </c>
      <c r="B52" s="39" t="s">
        <v>45</v>
      </c>
      <c r="C52" s="27" t="n">
        <v>0.0181</v>
      </c>
      <c r="D52" s="27" t="n">
        <v>0.0059</v>
      </c>
      <c r="E52" s="25" t="n">
        <f aca="false">D52/C52*100</f>
        <v>32.5966850828729</v>
      </c>
      <c r="F52" s="27" t="n">
        <v>0.015</v>
      </c>
      <c r="G52" s="25" t="n">
        <f aca="false">F52/D52*100</f>
        <v>254.237288135593</v>
      </c>
      <c r="H52" s="27" t="n">
        <v>0.02</v>
      </c>
      <c r="I52" s="25" t="n">
        <f aca="false">H52/F52*100</f>
        <v>133.333333333333</v>
      </c>
      <c r="J52" s="27" t="n">
        <v>0.025</v>
      </c>
      <c r="K52" s="26" t="n">
        <f aca="false">J52/H52*100</f>
        <v>125</v>
      </c>
    </row>
    <row r="53" s="35" customFormat="true" ht="35.25" hidden="false" customHeight="true" outlineLevel="0" collapsed="false">
      <c r="A53" s="29" t="s">
        <v>54</v>
      </c>
      <c r="B53" s="36" t="s">
        <v>55</v>
      </c>
      <c r="C53" s="31" t="n">
        <v>5.16</v>
      </c>
      <c r="D53" s="31" t="n">
        <v>7.4</v>
      </c>
      <c r="E53" s="32" t="n">
        <f aca="false">D53/C53*100</f>
        <v>143.410852713178</v>
      </c>
      <c r="F53" s="31" t="n">
        <v>9.65</v>
      </c>
      <c r="G53" s="32" t="n">
        <f aca="false">F53/D53*100</f>
        <v>130.405405405405</v>
      </c>
      <c r="H53" s="31" t="n">
        <v>10.2</v>
      </c>
      <c r="I53" s="32" t="n">
        <f aca="false">H53/F53*100</f>
        <v>105.699481865285</v>
      </c>
      <c r="J53" s="31" t="n">
        <v>11.4</v>
      </c>
      <c r="K53" s="33" t="n">
        <f aca="false">J53/H53*100</f>
        <v>111.764705882353</v>
      </c>
    </row>
    <row r="54" customFormat="false" ht="41.25" hidden="false" customHeight="true" outlineLevel="0" collapsed="false">
      <c r="A54" s="28" t="s">
        <v>26</v>
      </c>
      <c r="B54" s="39" t="s">
        <v>55</v>
      </c>
      <c r="C54" s="27" t="n">
        <v>5.16</v>
      </c>
      <c r="D54" s="27" t="n">
        <v>7.4</v>
      </c>
      <c r="E54" s="25" t="n">
        <f aca="false">D54/C54*100</f>
        <v>143.410852713178</v>
      </c>
      <c r="F54" s="27" t="n">
        <v>9.65</v>
      </c>
      <c r="G54" s="25" t="n">
        <f aca="false">F54/D54*100</f>
        <v>130.405405405405</v>
      </c>
      <c r="H54" s="27" t="n">
        <v>10.2</v>
      </c>
      <c r="I54" s="25" t="n">
        <f aca="false">H54/F54*100</f>
        <v>105.699481865285</v>
      </c>
      <c r="J54" s="27" t="n">
        <v>11.4</v>
      </c>
      <c r="K54" s="26" t="n">
        <f aca="false">J54/H54*100</f>
        <v>111.764705882353</v>
      </c>
    </row>
    <row r="55" s="35" customFormat="true" ht="25.5" hidden="false" customHeight="true" outlineLevel="0" collapsed="false">
      <c r="A55" s="29" t="s">
        <v>56</v>
      </c>
      <c r="B55" s="36" t="s">
        <v>55</v>
      </c>
      <c r="C55" s="31" t="n">
        <v>117.5</v>
      </c>
      <c r="D55" s="31" t="n">
        <v>71.6</v>
      </c>
      <c r="E55" s="32" t="n">
        <f aca="false">D55/C55*100</f>
        <v>60.936170212766</v>
      </c>
      <c r="F55" s="31" t="n">
        <v>98.5</v>
      </c>
      <c r="G55" s="32" t="n">
        <f aca="false">F55/D55*100</f>
        <v>137.569832402235</v>
      </c>
      <c r="H55" s="31" t="n">
        <v>101.9</v>
      </c>
      <c r="I55" s="32" t="n">
        <f aca="false">H55/F55*100</f>
        <v>103.451776649746</v>
      </c>
      <c r="J55" s="31" t="n">
        <v>105.8</v>
      </c>
      <c r="K55" s="33" t="n">
        <f aca="false">J55/H55*100</f>
        <v>103.827281648675</v>
      </c>
    </row>
    <row r="56" customFormat="false" ht="39" hidden="false" customHeight="true" outlineLevel="0" collapsed="false">
      <c r="A56" s="28" t="s">
        <v>26</v>
      </c>
      <c r="B56" s="39" t="s">
        <v>55</v>
      </c>
      <c r="C56" s="27" t="n">
        <v>106.49</v>
      </c>
      <c r="D56" s="27" t="n">
        <v>66.6</v>
      </c>
      <c r="E56" s="25" t="n">
        <f aca="false">D56/C56*100</f>
        <v>62.5410836698282</v>
      </c>
      <c r="F56" s="27" t="n">
        <v>93.4</v>
      </c>
      <c r="G56" s="25" t="n">
        <f aca="false">F56/D56*100</f>
        <v>140.24024024024</v>
      </c>
      <c r="H56" s="27" t="n">
        <v>96.6</v>
      </c>
      <c r="I56" s="25" t="n">
        <f aca="false">H56/F56*100</f>
        <v>103.426124197002</v>
      </c>
      <c r="J56" s="27" t="n">
        <v>100.3</v>
      </c>
      <c r="K56" s="26" t="n">
        <f aca="false">J56/H56*100</f>
        <v>103.830227743271</v>
      </c>
    </row>
    <row r="57" s="40" customFormat="true" ht="21.75" hidden="false" customHeight="true" outlineLevel="0" collapsed="false">
      <c r="A57" s="29" t="s">
        <v>57</v>
      </c>
      <c r="B57" s="36" t="s">
        <v>55</v>
      </c>
      <c r="C57" s="31" t="n">
        <v>4.4</v>
      </c>
      <c r="D57" s="31" t="n">
        <v>0.5</v>
      </c>
      <c r="E57" s="32" t="n">
        <f aca="false">D57/C57*100</f>
        <v>11.3636363636364</v>
      </c>
      <c r="F57" s="31" t="n">
        <v>0</v>
      </c>
      <c r="G57" s="32" t="s">
        <v>47</v>
      </c>
      <c r="H57" s="31" t="n">
        <v>0</v>
      </c>
      <c r="I57" s="32" t="s">
        <v>47</v>
      </c>
      <c r="J57" s="31" t="n">
        <v>0</v>
      </c>
      <c r="K57" s="33" t="s">
        <v>47</v>
      </c>
    </row>
    <row r="58" customFormat="false" ht="39.75" hidden="false" customHeight="true" outlineLevel="0" collapsed="false">
      <c r="A58" s="28" t="s">
        <v>26</v>
      </c>
      <c r="B58" s="39" t="s">
        <v>55</v>
      </c>
      <c r="C58" s="27" t="n">
        <v>0</v>
      </c>
      <c r="D58" s="27" t="n">
        <v>0</v>
      </c>
      <c r="E58" s="25" t="s">
        <v>47</v>
      </c>
      <c r="F58" s="27" t="n">
        <v>0</v>
      </c>
      <c r="G58" s="25" t="s">
        <v>47</v>
      </c>
      <c r="H58" s="27" t="n">
        <v>0</v>
      </c>
      <c r="I58" s="25" t="s">
        <v>47</v>
      </c>
      <c r="J58" s="27" t="n">
        <v>0</v>
      </c>
      <c r="K58" s="26" t="s">
        <v>47</v>
      </c>
    </row>
    <row r="59" s="35" customFormat="true" ht="27" hidden="false" customHeight="true" outlineLevel="0" collapsed="false">
      <c r="A59" s="29" t="s">
        <v>58</v>
      </c>
      <c r="B59" s="36" t="s">
        <v>55</v>
      </c>
      <c r="C59" s="31" t="n">
        <f aca="false">C60</f>
        <v>1398.18</v>
      </c>
      <c r="D59" s="31" t="n">
        <f aca="false">D60</f>
        <v>1270.8</v>
      </c>
      <c r="E59" s="32" t="n">
        <f aca="false">D59/C59*100</f>
        <v>90.8895850319701</v>
      </c>
      <c r="F59" s="31" t="n">
        <f aca="false">F60</f>
        <v>1332.2</v>
      </c>
      <c r="G59" s="32" t="n">
        <f aca="false">F59/D59*100</f>
        <v>104.831602140384</v>
      </c>
      <c r="H59" s="31" t="n">
        <f aca="false">H60</f>
        <v>1380.2</v>
      </c>
      <c r="I59" s="32" t="n">
        <f aca="false">H59/F59*100</f>
        <v>103.603062603213</v>
      </c>
      <c r="J59" s="31" t="n">
        <f aca="false">J60</f>
        <v>1433.2</v>
      </c>
      <c r="K59" s="33" t="n">
        <f aca="false">J59/H59*100</f>
        <v>103.840023185046</v>
      </c>
    </row>
    <row r="60" customFormat="false" ht="37.5" hidden="false" customHeight="true" outlineLevel="0" collapsed="false">
      <c r="A60" s="28" t="s">
        <v>26</v>
      </c>
      <c r="B60" s="39" t="s">
        <v>55</v>
      </c>
      <c r="C60" s="27" t="n">
        <v>1398.18</v>
      </c>
      <c r="D60" s="27" t="n">
        <v>1270.8</v>
      </c>
      <c r="E60" s="25" t="n">
        <f aca="false">D60/C60*100</f>
        <v>90.8895850319701</v>
      </c>
      <c r="F60" s="27" t="n">
        <v>1332.2</v>
      </c>
      <c r="G60" s="25" t="n">
        <f aca="false">F60/D60*100</f>
        <v>104.831602140384</v>
      </c>
      <c r="H60" s="27" t="n">
        <v>1380.2</v>
      </c>
      <c r="I60" s="25" t="n">
        <f aca="false">H60/F60*100</f>
        <v>103.603062603213</v>
      </c>
      <c r="J60" s="27" t="n">
        <v>1433.2</v>
      </c>
      <c r="K60" s="26" t="n">
        <f aca="false">J60/H60*100</f>
        <v>103.840023185046</v>
      </c>
    </row>
    <row r="61" s="35" customFormat="true" ht="24.75" hidden="false" customHeight="true" outlineLevel="0" collapsed="false">
      <c r="A61" s="29" t="s">
        <v>59</v>
      </c>
      <c r="B61" s="36" t="s">
        <v>55</v>
      </c>
      <c r="C61" s="31" t="n">
        <v>9289.3</v>
      </c>
      <c r="D61" s="31" t="n">
        <v>9745.7</v>
      </c>
      <c r="E61" s="32" t="n">
        <f aca="false">D61/C61*100</f>
        <v>104.913179679847</v>
      </c>
      <c r="F61" s="31" t="n">
        <v>10268</v>
      </c>
      <c r="G61" s="32" t="n">
        <f aca="false">F61/D61*100</f>
        <v>105.359286659758</v>
      </c>
      <c r="H61" s="31" t="n">
        <v>10703.4</v>
      </c>
      <c r="I61" s="32" t="n">
        <f aca="false">H61/F61*100</f>
        <v>104.240358395014</v>
      </c>
      <c r="J61" s="31" t="n">
        <v>11054.8</v>
      </c>
      <c r="K61" s="33" t="n">
        <f aca="false">J61/H61*100</f>
        <v>103.283068931368</v>
      </c>
    </row>
    <row r="62" customFormat="false" ht="39.75" hidden="false" customHeight="true" outlineLevel="0" collapsed="false">
      <c r="A62" s="28" t="s">
        <v>26</v>
      </c>
      <c r="B62" s="39" t="s">
        <v>55</v>
      </c>
      <c r="C62" s="27" t="n">
        <v>8177.02</v>
      </c>
      <c r="D62" s="27" t="n">
        <v>8968.66</v>
      </c>
      <c r="E62" s="25" t="n">
        <f aca="false">D62/C62*100</f>
        <v>109.681277531423</v>
      </c>
      <c r="F62" s="27" t="n">
        <v>9456.86</v>
      </c>
      <c r="G62" s="25" t="n">
        <f aca="false">F62/D62*100</f>
        <v>105.443399571396</v>
      </c>
      <c r="H62" s="27" t="n">
        <v>9860.54</v>
      </c>
      <c r="I62" s="25" t="n">
        <f aca="false">H62/F62*100</f>
        <v>104.268647309995</v>
      </c>
      <c r="J62" s="27" t="n">
        <v>10180.45</v>
      </c>
      <c r="K62" s="26" t="n">
        <f aca="false">J62/H62*100</f>
        <v>103.244345644356</v>
      </c>
    </row>
    <row r="63" s="35" customFormat="true" ht="21.75" hidden="false" customHeight="true" outlineLevel="0" collapsed="false">
      <c r="A63" s="29" t="s">
        <v>60</v>
      </c>
      <c r="B63" s="36" t="s">
        <v>55</v>
      </c>
      <c r="C63" s="31" t="n">
        <v>3.75</v>
      </c>
      <c r="D63" s="31" t="n">
        <v>2.1</v>
      </c>
      <c r="E63" s="32" t="n">
        <f aca="false">D63/C63*100</f>
        <v>56</v>
      </c>
      <c r="F63" s="31" t="n">
        <v>3</v>
      </c>
      <c r="G63" s="32" t="n">
        <f aca="false">F63/D63*100</f>
        <v>142.857142857143</v>
      </c>
      <c r="H63" s="31" t="n">
        <v>3.2</v>
      </c>
      <c r="I63" s="32" t="n">
        <f aca="false">H63/F63*100</f>
        <v>106.666666666667</v>
      </c>
      <c r="J63" s="31" t="n">
        <v>3.4</v>
      </c>
      <c r="K63" s="33" t="n">
        <f aca="false">J63/H63*100</f>
        <v>106.25</v>
      </c>
    </row>
    <row r="64" customFormat="false" ht="38.25" hidden="false" customHeight="true" outlineLevel="0" collapsed="false">
      <c r="A64" s="28" t="s">
        <v>26</v>
      </c>
      <c r="B64" s="39" t="s">
        <v>55</v>
      </c>
      <c r="C64" s="27" t="n">
        <v>3.75</v>
      </c>
      <c r="D64" s="27" t="n">
        <v>0</v>
      </c>
      <c r="E64" s="25" t="s">
        <v>47</v>
      </c>
      <c r="F64" s="27" t="n">
        <v>0</v>
      </c>
      <c r="G64" s="25" t="s">
        <v>47</v>
      </c>
      <c r="H64" s="27" t="n">
        <v>0</v>
      </c>
      <c r="I64" s="25" t="s">
        <v>47</v>
      </c>
      <c r="J64" s="27" t="n">
        <v>0</v>
      </c>
      <c r="K64" s="26" t="s">
        <v>47</v>
      </c>
    </row>
    <row r="65" s="35" customFormat="true" ht="20.25" hidden="false" customHeight="true" outlineLevel="0" collapsed="false">
      <c r="A65" s="29" t="s">
        <v>61</v>
      </c>
      <c r="B65" s="36" t="s">
        <v>55</v>
      </c>
      <c r="C65" s="31" t="n">
        <f aca="false">C66</f>
        <v>10.33</v>
      </c>
      <c r="D65" s="31" t="n">
        <f aca="false">D66</f>
        <v>1.31</v>
      </c>
      <c r="E65" s="32" t="n">
        <f aca="false">D65/C65*100</f>
        <v>12.6815101645692</v>
      </c>
      <c r="F65" s="31" t="n">
        <f aca="false">F66</f>
        <v>0</v>
      </c>
      <c r="G65" s="32" t="s">
        <v>47</v>
      </c>
      <c r="H65" s="31" t="n">
        <f aca="false">H66</f>
        <v>0</v>
      </c>
      <c r="I65" s="32" t="s">
        <v>47</v>
      </c>
      <c r="J65" s="31" t="n">
        <f aca="false">J66</f>
        <v>0</v>
      </c>
      <c r="K65" s="33" t="s">
        <v>47</v>
      </c>
    </row>
    <row r="66" customFormat="false" ht="40.5" hidden="false" customHeight="true" outlineLevel="0" collapsed="false">
      <c r="A66" s="28" t="s">
        <v>26</v>
      </c>
      <c r="B66" s="39" t="s">
        <v>55</v>
      </c>
      <c r="C66" s="27" t="n">
        <v>10.33</v>
      </c>
      <c r="D66" s="27" t="n">
        <v>1.31</v>
      </c>
      <c r="E66" s="25" t="n">
        <f aca="false">D66/C66*100</f>
        <v>12.6815101645692</v>
      </c>
      <c r="F66" s="27" t="n">
        <v>0</v>
      </c>
      <c r="G66" s="25" t="s">
        <v>47</v>
      </c>
      <c r="H66" s="27" t="n">
        <v>0</v>
      </c>
      <c r="I66" s="25" t="s">
        <v>47</v>
      </c>
      <c r="J66" s="27" t="n">
        <v>0</v>
      </c>
      <c r="K66" s="25" t="s">
        <v>47</v>
      </c>
    </row>
    <row r="67" s="35" customFormat="true" ht="61.5" hidden="false" customHeight="true" outlineLevel="0" collapsed="false">
      <c r="A67" s="29" t="s">
        <v>62</v>
      </c>
      <c r="B67" s="36" t="s">
        <v>55</v>
      </c>
      <c r="C67" s="31" t="n">
        <v>1554.9</v>
      </c>
      <c r="D67" s="31" t="n">
        <v>679.1</v>
      </c>
      <c r="E67" s="32" t="n">
        <f aca="false">D67/C67*100</f>
        <v>43.6748343944948</v>
      </c>
      <c r="F67" s="31" t="n">
        <v>707.9</v>
      </c>
      <c r="G67" s="32" t="n">
        <f aca="false">F67/D67*100</f>
        <v>104.240907082904</v>
      </c>
      <c r="H67" s="31" t="n">
        <v>733.6</v>
      </c>
      <c r="I67" s="32" t="n">
        <f aca="false">H67/F67*100</f>
        <v>103.630456279135</v>
      </c>
      <c r="J67" s="31" t="n">
        <v>758.8</v>
      </c>
      <c r="K67" s="33" t="n">
        <f aca="false">J67/H67*100</f>
        <v>103.435114503817</v>
      </c>
    </row>
    <row r="68" customFormat="false" ht="39.75" hidden="false" customHeight="true" outlineLevel="0" collapsed="false">
      <c r="A68" s="28" t="s">
        <v>26</v>
      </c>
      <c r="B68" s="39" t="s">
        <v>55</v>
      </c>
      <c r="C68" s="27" t="n">
        <v>1177.66</v>
      </c>
      <c r="D68" s="27" t="n">
        <v>587.3</v>
      </c>
      <c r="E68" s="25" t="n">
        <f aca="false">D68/C68*100</f>
        <v>49.8700813477574</v>
      </c>
      <c r="F68" s="27" t="n">
        <v>611.06</v>
      </c>
      <c r="G68" s="25" t="n">
        <f aca="false">F68/D68*100</f>
        <v>104.045632555764</v>
      </c>
      <c r="H68" s="27" t="n">
        <v>633.34</v>
      </c>
      <c r="I68" s="25" t="n">
        <f aca="false">H68/F68*100</f>
        <v>103.646123130298</v>
      </c>
      <c r="J68" s="27" t="n">
        <v>651.9</v>
      </c>
      <c r="K68" s="26" t="n">
        <f aca="false">J68/H68*100</f>
        <v>102.930495468469</v>
      </c>
    </row>
    <row r="69" s="35" customFormat="true" ht="60" hidden="false" customHeight="true" outlineLevel="0" collapsed="false">
      <c r="A69" s="29" t="s">
        <v>63</v>
      </c>
      <c r="B69" s="36" t="s">
        <v>55</v>
      </c>
      <c r="C69" s="31" t="n">
        <v>145.3</v>
      </c>
      <c r="D69" s="31" t="n">
        <v>156.4</v>
      </c>
      <c r="E69" s="32" t="n">
        <f aca="false">D69/C69*100</f>
        <v>107.639366827254</v>
      </c>
      <c r="F69" s="31" t="n">
        <v>156</v>
      </c>
      <c r="G69" s="32" t="n">
        <f aca="false">F69/D69*100</f>
        <v>99.7442455242967</v>
      </c>
      <c r="H69" s="31" t="n">
        <v>169</v>
      </c>
      <c r="I69" s="32" t="n">
        <f aca="false">H69/F69*100</f>
        <v>108.333333333333</v>
      </c>
      <c r="J69" s="31" t="n">
        <v>180.1</v>
      </c>
      <c r="K69" s="33" t="n">
        <f aca="false">J69/H69*100</f>
        <v>106.568047337278</v>
      </c>
    </row>
    <row r="70" customFormat="false" ht="39.75" hidden="false" customHeight="true" outlineLevel="0" collapsed="false">
      <c r="A70" s="28" t="s">
        <v>26</v>
      </c>
      <c r="B70" s="39" t="s">
        <v>55</v>
      </c>
      <c r="C70" s="27" t="n">
        <v>136.64</v>
      </c>
      <c r="D70" s="27" t="n">
        <v>145.4</v>
      </c>
      <c r="E70" s="25" t="n">
        <f aca="false">D70/C70*100</f>
        <v>106.411007025761</v>
      </c>
      <c r="F70" s="27" t="n">
        <v>156</v>
      </c>
      <c r="G70" s="25" t="n">
        <f aca="false">F70/D70*100</f>
        <v>107.290233837689</v>
      </c>
      <c r="H70" s="27" t="n">
        <v>169</v>
      </c>
      <c r="I70" s="25" t="n">
        <f aca="false">H70/F70*100</f>
        <v>108.333333333333</v>
      </c>
      <c r="J70" s="27" t="n">
        <v>180.1</v>
      </c>
      <c r="K70" s="26" t="n">
        <f aca="false">J70/H70*100</f>
        <v>106.568047337278</v>
      </c>
    </row>
    <row r="71" s="40" customFormat="true" ht="38.25" hidden="false" customHeight="true" outlineLevel="0" collapsed="false">
      <c r="A71" s="29" t="s">
        <v>64</v>
      </c>
      <c r="B71" s="36" t="s">
        <v>65</v>
      </c>
      <c r="C71" s="31" t="n">
        <f aca="false">C72</f>
        <v>63.702</v>
      </c>
      <c r="D71" s="31" t="n">
        <f aca="false">D72</f>
        <v>6.25</v>
      </c>
      <c r="E71" s="32" t="n">
        <f aca="false">D71/C71*100</f>
        <v>9.81130890709868</v>
      </c>
      <c r="F71" s="31" t="n">
        <f aca="false">F72</f>
        <v>6.51</v>
      </c>
      <c r="G71" s="32" t="n">
        <f aca="false">F71/D71*100</f>
        <v>104.16</v>
      </c>
      <c r="H71" s="31" t="n">
        <f aca="false">H72</f>
        <v>6.68</v>
      </c>
      <c r="I71" s="32" t="n">
        <f aca="false">H71/F71*100</f>
        <v>102.611367127496</v>
      </c>
      <c r="J71" s="31" t="n">
        <f aca="false">J72</f>
        <v>6.93</v>
      </c>
      <c r="K71" s="33" t="n">
        <f aca="false">J71/H71*100</f>
        <v>103.74251497006</v>
      </c>
    </row>
    <row r="72" customFormat="false" ht="40.5" hidden="false" customHeight="true" outlineLevel="0" collapsed="false">
      <c r="A72" s="28" t="s">
        <v>26</v>
      </c>
      <c r="B72" s="39" t="s">
        <v>65</v>
      </c>
      <c r="C72" s="27" t="n">
        <v>63.702</v>
      </c>
      <c r="D72" s="27" t="n">
        <v>6.25</v>
      </c>
      <c r="E72" s="25" t="n">
        <f aca="false">D72/C72*100</f>
        <v>9.81130890709868</v>
      </c>
      <c r="F72" s="27" t="n">
        <v>6.51</v>
      </c>
      <c r="G72" s="25" t="n">
        <f aca="false">F72/D72*100</f>
        <v>104.16</v>
      </c>
      <c r="H72" s="27" t="n">
        <v>6.68</v>
      </c>
      <c r="I72" s="25" t="n">
        <f aca="false">H72/F72*100</f>
        <v>102.611367127496</v>
      </c>
      <c r="J72" s="27" t="n">
        <v>6.93</v>
      </c>
      <c r="K72" s="26" t="n">
        <f aca="false">J72/H72*100</f>
        <v>103.74251497006</v>
      </c>
    </row>
    <row r="73" s="40" customFormat="true" ht="22.5" hidden="false" customHeight="true" outlineLevel="0" collapsed="false">
      <c r="A73" s="29" t="s">
        <v>66</v>
      </c>
      <c r="B73" s="36" t="s">
        <v>67</v>
      </c>
      <c r="C73" s="31" t="n">
        <f aca="false">C74</f>
        <v>116.021</v>
      </c>
      <c r="D73" s="31" t="n">
        <f aca="false">D74</f>
        <v>119.68</v>
      </c>
      <c r="E73" s="32" t="n">
        <f aca="false">D73/C73*100</f>
        <v>103.153739409245</v>
      </c>
      <c r="F73" s="31" t="n">
        <f aca="false">F74</f>
        <v>124.74</v>
      </c>
      <c r="G73" s="32" t="n">
        <f aca="false">F73/D73*100</f>
        <v>104.227941176471</v>
      </c>
      <c r="H73" s="31" t="n">
        <f aca="false">H74</f>
        <v>129.35</v>
      </c>
      <c r="I73" s="32" t="n">
        <f aca="false">H73/F73*100</f>
        <v>103.69568702902</v>
      </c>
      <c r="J73" s="31" t="n">
        <f aca="false">J74</f>
        <v>133.7</v>
      </c>
      <c r="K73" s="33" t="n">
        <f aca="false">J73/H73*100</f>
        <v>103.362968689602</v>
      </c>
    </row>
    <row r="74" customFormat="false" ht="41.25" hidden="false" customHeight="true" outlineLevel="0" collapsed="false">
      <c r="A74" s="28" t="s">
        <v>26</v>
      </c>
      <c r="B74" s="39" t="s">
        <v>68</v>
      </c>
      <c r="C74" s="27" t="n">
        <v>116.021</v>
      </c>
      <c r="D74" s="27" t="n">
        <v>119.68</v>
      </c>
      <c r="E74" s="25" t="n">
        <f aca="false">D74/C74*100</f>
        <v>103.153739409245</v>
      </c>
      <c r="F74" s="27" t="n">
        <v>124.74</v>
      </c>
      <c r="G74" s="25" t="n">
        <f aca="false">F74/D74*100</f>
        <v>104.227941176471</v>
      </c>
      <c r="H74" s="27" t="n">
        <v>129.35</v>
      </c>
      <c r="I74" s="25" t="n">
        <f aca="false">H74/F74*100</f>
        <v>103.69568702902</v>
      </c>
      <c r="J74" s="27" t="n">
        <v>133.7</v>
      </c>
      <c r="K74" s="26" t="n">
        <f aca="false">J74/H74*100</f>
        <v>103.362968689602</v>
      </c>
    </row>
    <row r="75" s="34" customFormat="true" ht="83.25" hidden="false" customHeight="true" outlineLevel="0" collapsed="false">
      <c r="A75" s="29" t="s">
        <v>69</v>
      </c>
      <c r="B75" s="41" t="s">
        <v>35</v>
      </c>
      <c r="C75" s="31" t="n">
        <f aca="false">C76+C77+C78</f>
        <v>7354.6</v>
      </c>
      <c r="D75" s="31" t="n">
        <f aca="false">D76+D77+D78</f>
        <v>8176.1</v>
      </c>
      <c r="E75" s="32" t="n">
        <f aca="false">D75/C75*100</f>
        <v>111.169880075055</v>
      </c>
      <c r="F75" s="31" t="n">
        <f aca="false">F76+F77+F78</f>
        <v>8840.7</v>
      </c>
      <c r="G75" s="32" t="n">
        <f aca="false">F75/D75*100</f>
        <v>108.128569856044</v>
      </c>
      <c r="H75" s="31" t="n">
        <f aca="false">H76+H77+H78</f>
        <v>9332.3</v>
      </c>
      <c r="I75" s="32" t="n">
        <f aca="false">H75/F75*100</f>
        <v>105.560645650231</v>
      </c>
      <c r="J75" s="31" t="n">
        <f aca="false">J76+J77+J78</f>
        <v>9781.4</v>
      </c>
      <c r="K75" s="33" t="n">
        <f aca="false">J75/H75*100</f>
        <v>104.812318506692</v>
      </c>
    </row>
    <row r="76" customFormat="false" ht="63" hidden="false" customHeight="true" outlineLevel="0" collapsed="false">
      <c r="A76" s="28" t="s">
        <v>70</v>
      </c>
      <c r="B76" s="23" t="s">
        <v>35</v>
      </c>
      <c r="C76" s="27" t="n">
        <v>3928.9</v>
      </c>
      <c r="D76" s="27" t="n">
        <v>4481.2</v>
      </c>
      <c r="E76" s="25" t="n">
        <f aca="false">D76/C76*100</f>
        <v>114.057369747257</v>
      </c>
      <c r="F76" s="27" t="n">
        <v>4797.7</v>
      </c>
      <c r="G76" s="25" t="n">
        <f aca="false">F76/D76*100</f>
        <v>107.062840310631</v>
      </c>
      <c r="H76" s="27" t="n">
        <v>5107.1</v>
      </c>
      <c r="I76" s="25" t="n">
        <f aca="false">H76/F76*100</f>
        <v>106.448923442483</v>
      </c>
      <c r="J76" s="27" t="n">
        <v>5396.5</v>
      </c>
      <c r="K76" s="26" t="n">
        <f aca="false">J76/H76*100</f>
        <v>105.666620978638</v>
      </c>
    </row>
    <row r="77" customFormat="false" ht="65.25" hidden="false" customHeight="true" outlineLevel="0" collapsed="false">
      <c r="A77" s="28" t="s">
        <v>71</v>
      </c>
      <c r="B77" s="23" t="s">
        <v>35</v>
      </c>
      <c r="C77" s="27" t="n">
        <v>1624.5</v>
      </c>
      <c r="D77" s="27" t="n">
        <v>1765.2</v>
      </c>
      <c r="E77" s="25" t="n">
        <f aca="false">D77/C77*100</f>
        <v>108.661126500462</v>
      </c>
      <c r="F77" s="27" t="n">
        <v>1940.7</v>
      </c>
      <c r="G77" s="25" t="n">
        <f aca="false">F77/D77*100</f>
        <v>109.94221617947</v>
      </c>
      <c r="H77" s="27" t="n">
        <v>2048.2</v>
      </c>
      <c r="I77" s="25" t="n">
        <f aca="false">H77/F77*100</f>
        <v>105.539238419127</v>
      </c>
      <c r="J77" s="27" t="n">
        <v>2116.2</v>
      </c>
      <c r="K77" s="26" t="n">
        <f aca="false">J77/H77*100</f>
        <v>103.319988282394</v>
      </c>
    </row>
    <row r="78" customFormat="false" ht="59.25" hidden="false" customHeight="true" outlineLevel="0" collapsed="false">
      <c r="A78" s="28" t="s">
        <v>72</v>
      </c>
      <c r="B78" s="23" t="s">
        <v>35</v>
      </c>
      <c r="C78" s="27" t="n">
        <v>1801.2</v>
      </c>
      <c r="D78" s="27" t="n">
        <v>1929.7</v>
      </c>
      <c r="E78" s="25" t="n">
        <f aca="false">D78/C78*100</f>
        <v>107.134132800355</v>
      </c>
      <c r="F78" s="27" t="n">
        <v>2102.3</v>
      </c>
      <c r="G78" s="25" t="n">
        <f aca="false">F78/D78*100</f>
        <v>108.944395501892</v>
      </c>
      <c r="H78" s="27" t="n">
        <v>2177</v>
      </c>
      <c r="I78" s="25" t="n">
        <f aca="false">H78/F78*100</f>
        <v>103.553251201065</v>
      </c>
      <c r="J78" s="27" t="n">
        <v>2268.7</v>
      </c>
      <c r="K78" s="26" t="n">
        <f aca="false">J78/H78*100</f>
        <v>104.212218649518</v>
      </c>
    </row>
    <row r="79" s="35" customFormat="true" ht="63" hidden="false" customHeight="true" outlineLevel="0" collapsed="false">
      <c r="A79" s="29" t="s">
        <v>73</v>
      </c>
      <c r="B79" s="41" t="s">
        <v>74</v>
      </c>
      <c r="C79" s="31" t="n">
        <v>18831</v>
      </c>
      <c r="D79" s="31" t="n">
        <v>18831</v>
      </c>
      <c r="E79" s="32" t="n">
        <f aca="false">D79/C79*100</f>
        <v>100</v>
      </c>
      <c r="F79" s="31" t="n">
        <v>18831</v>
      </c>
      <c r="G79" s="32" t="n">
        <f aca="false">F79/D79*100</f>
        <v>100</v>
      </c>
      <c r="H79" s="31" t="n">
        <v>18831</v>
      </c>
      <c r="I79" s="32" t="n">
        <f aca="false">H79/F79*100</f>
        <v>100</v>
      </c>
      <c r="J79" s="31" t="n">
        <v>18831</v>
      </c>
      <c r="K79" s="33" t="n">
        <f aca="false">J79/H79*100</f>
        <v>100</v>
      </c>
    </row>
    <row r="80" s="34" customFormat="true" ht="42.75" hidden="false" customHeight="true" outlineLevel="0" collapsed="false">
      <c r="A80" s="29" t="s">
        <v>75</v>
      </c>
      <c r="B80" s="36"/>
      <c r="C80" s="37"/>
      <c r="D80" s="37"/>
      <c r="E80" s="25"/>
      <c r="F80" s="37"/>
      <c r="G80" s="25"/>
      <c r="H80" s="37"/>
      <c r="I80" s="25"/>
      <c r="J80" s="37"/>
      <c r="K80" s="26"/>
    </row>
    <row r="81" s="35" customFormat="true" ht="23.25" hidden="false" customHeight="true" outlineLevel="0" collapsed="false">
      <c r="A81" s="29" t="s">
        <v>76</v>
      </c>
      <c r="B81" s="36" t="s">
        <v>45</v>
      </c>
      <c r="C81" s="31" t="n">
        <f aca="false">C82+C83+C84</f>
        <v>64.1</v>
      </c>
      <c r="D81" s="31" t="n">
        <f aca="false">D82+D83+D84</f>
        <v>82.8</v>
      </c>
      <c r="E81" s="32" t="n">
        <f aca="false">D81/C81*100</f>
        <v>129.173166926677</v>
      </c>
      <c r="F81" s="31" t="n">
        <f aca="false">F82+F83+F84</f>
        <v>84.2</v>
      </c>
      <c r="G81" s="32" t="n">
        <f aca="false">F81/D81*100</f>
        <v>101.690821256039</v>
      </c>
      <c r="H81" s="31" t="n">
        <f aca="false">H82+H83+H84</f>
        <v>84.8</v>
      </c>
      <c r="I81" s="32" t="n">
        <f aca="false">H81/F81*100</f>
        <v>100.712589073634</v>
      </c>
      <c r="J81" s="31" t="n">
        <f aca="false">J82+J83+J84</f>
        <v>84.9</v>
      </c>
      <c r="K81" s="33" t="n">
        <f aca="false">J81/H81*100</f>
        <v>100.117924528302</v>
      </c>
    </row>
    <row r="82" customFormat="false" ht="22.5" hidden="false" customHeight="true" outlineLevel="0" collapsed="false">
      <c r="A82" s="28" t="s">
        <v>77</v>
      </c>
      <c r="B82" s="39" t="s">
        <v>45</v>
      </c>
      <c r="C82" s="27" t="n">
        <v>29.1</v>
      </c>
      <c r="D82" s="27" t="n">
        <v>41.8</v>
      </c>
      <c r="E82" s="25" t="n">
        <f aca="false">D82/C82*100</f>
        <v>143.642611683849</v>
      </c>
      <c r="F82" s="27" t="n">
        <v>42.7</v>
      </c>
      <c r="G82" s="25" t="n">
        <f aca="false">F82/D82*100</f>
        <v>102.153110047847</v>
      </c>
      <c r="H82" s="27" t="n">
        <v>42.9</v>
      </c>
      <c r="I82" s="25" t="n">
        <f aca="false">H82/F82*100</f>
        <v>100.468384074941</v>
      </c>
      <c r="J82" s="27" t="n">
        <v>43</v>
      </c>
      <c r="K82" s="26" t="n">
        <f aca="false">J82/H82*100</f>
        <v>100.2331002331</v>
      </c>
    </row>
    <row r="83" customFormat="false" ht="23.25" hidden="false" customHeight="true" outlineLevel="0" collapsed="false">
      <c r="A83" s="28" t="s">
        <v>78</v>
      </c>
      <c r="B83" s="39" t="s">
        <v>45</v>
      </c>
      <c r="C83" s="27" t="n">
        <v>33.9</v>
      </c>
      <c r="D83" s="27" t="n">
        <v>40</v>
      </c>
      <c r="E83" s="25" t="n">
        <f aca="false">D83/C83*100</f>
        <v>117.994100294985</v>
      </c>
      <c r="F83" s="27" t="n">
        <v>40.5</v>
      </c>
      <c r="G83" s="25" t="n">
        <f aca="false">F83/D83*100</f>
        <v>101.25</v>
      </c>
      <c r="H83" s="27" t="n">
        <v>40.8</v>
      </c>
      <c r="I83" s="25" t="n">
        <f aca="false">H83/F83*100</f>
        <v>100.740740740741</v>
      </c>
      <c r="J83" s="27" t="n">
        <v>40.9</v>
      </c>
      <c r="K83" s="26" t="n">
        <f aca="false">J83/H83*100</f>
        <v>100.245098039216</v>
      </c>
    </row>
    <row r="84" customFormat="false" ht="28.5" hidden="false" customHeight="true" outlineLevel="0" collapsed="false">
      <c r="A84" s="28" t="s">
        <v>79</v>
      </c>
      <c r="B84" s="39" t="s">
        <v>45</v>
      </c>
      <c r="C84" s="27" t="n">
        <v>1.1</v>
      </c>
      <c r="D84" s="27" t="n">
        <v>1</v>
      </c>
      <c r="E84" s="25" t="n">
        <f aca="false">D84/C84*100</f>
        <v>90.9090909090909</v>
      </c>
      <c r="F84" s="27" t="n">
        <v>1</v>
      </c>
      <c r="G84" s="25" t="n">
        <f aca="false">F84/D84*100</f>
        <v>100</v>
      </c>
      <c r="H84" s="27" t="n">
        <v>1.1</v>
      </c>
      <c r="I84" s="25" t="n">
        <f aca="false">H84/F84*100</f>
        <v>110</v>
      </c>
      <c r="J84" s="27" t="n">
        <v>1</v>
      </c>
      <c r="K84" s="26" t="n">
        <f aca="false">J84/H84*100</f>
        <v>90.9090909090909</v>
      </c>
    </row>
    <row r="85" s="35" customFormat="true" ht="25.5" hidden="false" customHeight="true" outlineLevel="0" collapsed="false">
      <c r="A85" s="29" t="s">
        <v>80</v>
      </c>
      <c r="B85" s="36" t="s">
        <v>45</v>
      </c>
      <c r="C85" s="31" t="n">
        <f aca="false">C86+C87+C88</f>
        <v>8</v>
      </c>
      <c r="D85" s="31" t="n">
        <f aca="false">D86+D87+D88</f>
        <v>20.4</v>
      </c>
      <c r="E85" s="32" t="n">
        <f aca="false">D85/C85*100</f>
        <v>255</v>
      </c>
      <c r="F85" s="31" t="n">
        <f aca="false">F86+F87+F88</f>
        <v>21</v>
      </c>
      <c r="G85" s="32" t="n">
        <f aca="false">F85/D85*100</f>
        <v>102.941176470588</v>
      </c>
      <c r="H85" s="31" t="n">
        <f aca="false">H86+H87+H88</f>
        <v>21.5</v>
      </c>
      <c r="I85" s="32" t="n">
        <f aca="false">H85/F85*100</f>
        <v>102.380952380952</v>
      </c>
      <c r="J85" s="31" t="n">
        <f aca="false">J86+J87+J88</f>
        <v>22</v>
      </c>
      <c r="K85" s="33" t="n">
        <f aca="false">J85/H85*100</f>
        <v>102.325581395349</v>
      </c>
    </row>
    <row r="86" customFormat="false" ht="24" hidden="false" customHeight="true" outlineLevel="0" collapsed="false">
      <c r="A86" s="28" t="s">
        <v>77</v>
      </c>
      <c r="B86" s="39" t="s">
        <v>45</v>
      </c>
      <c r="C86" s="27" t="n">
        <v>8</v>
      </c>
      <c r="D86" s="27" t="n">
        <v>20.4</v>
      </c>
      <c r="E86" s="25" t="n">
        <f aca="false">D86/C86*100</f>
        <v>255</v>
      </c>
      <c r="F86" s="27" t="n">
        <v>21</v>
      </c>
      <c r="G86" s="25" t="n">
        <f aca="false">F86/D86*100</f>
        <v>102.941176470588</v>
      </c>
      <c r="H86" s="27" t="n">
        <v>21.5</v>
      </c>
      <c r="I86" s="25" t="n">
        <f aca="false">H86/F86*100</f>
        <v>102.380952380952</v>
      </c>
      <c r="J86" s="27" t="n">
        <v>22</v>
      </c>
      <c r="K86" s="26" t="n">
        <f aca="false">J86/H86*100</f>
        <v>102.325581395349</v>
      </c>
    </row>
    <row r="87" customFormat="false" ht="24" hidden="false" customHeight="true" outlineLevel="0" collapsed="false">
      <c r="A87" s="28" t="s">
        <v>78</v>
      </c>
      <c r="B87" s="39" t="s">
        <v>45</v>
      </c>
      <c r="C87" s="27" t="n">
        <v>0</v>
      </c>
      <c r="D87" s="27" t="n">
        <v>0</v>
      </c>
      <c r="E87" s="25" t="s">
        <v>47</v>
      </c>
      <c r="F87" s="27" t="n">
        <v>0</v>
      </c>
      <c r="G87" s="25" t="s">
        <v>47</v>
      </c>
      <c r="H87" s="27" t="n">
        <v>0</v>
      </c>
      <c r="I87" s="25" t="s">
        <v>47</v>
      </c>
      <c r="J87" s="27" t="n">
        <v>0</v>
      </c>
      <c r="K87" s="26" t="s">
        <v>47</v>
      </c>
    </row>
    <row r="88" customFormat="false" ht="28.5" hidden="false" customHeight="true" outlineLevel="0" collapsed="false">
      <c r="A88" s="28" t="s">
        <v>79</v>
      </c>
      <c r="B88" s="39" t="s">
        <v>45</v>
      </c>
      <c r="C88" s="27" t="n">
        <v>0</v>
      </c>
      <c r="D88" s="27" t="n">
        <v>0</v>
      </c>
      <c r="E88" s="25" t="s">
        <v>47</v>
      </c>
      <c r="F88" s="27" t="n">
        <v>0</v>
      </c>
      <c r="G88" s="25" t="s">
        <v>47</v>
      </c>
      <c r="H88" s="27" t="n">
        <v>0</v>
      </c>
      <c r="I88" s="25" t="s">
        <v>47</v>
      </c>
      <c r="J88" s="27" t="n">
        <v>0</v>
      </c>
      <c r="K88" s="26" t="s">
        <v>47</v>
      </c>
    </row>
    <row r="89" s="35" customFormat="true" ht="21.75" hidden="false" customHeight="true" outlineLevel="0" collapsed="false">
      <c r="A89" s="29" t="s">
        <v>81</v>
      </c>
      <c r="B89" s="36" t="s">
        <v>45</v>
      </c>
      <c r="C89" s="31" t="n">
        <f aca="false">C90+C91+C92</f>
        <v>0.2</v>
      </c>
      <c r="D89" s="31" t="n">
        <f aca="false">D90+D91+D92</f>
        <v>0.1</v>
      </c>
      <c r="E89" s="32" t="n">
        <f aca="false">D89/C89*100</f>
        <v>50</v>
      </c>
      <c r="F89" s="31" t="n">
        <f aca="false">F90+F91+F92</f>
        <v>0</v>
      </c>
      <c r="G89" s="32" t="s">
        <v>47</v>
      </c>
      <c r="H89" s="31" t="n">
        <f aca="false">H90+H91+H92</f>
        <v>0</v>
      </c>
      <c r="I89" s="32" t="s">
        <v>47</v>
      </c>
      <c r="J89" s="31" t="n">
        <f aca="false">J90+J91+J92</f>
        <v>0</v>
      </c>
      <c r="K89" s="33" t="s">
        <v>47</v>
      </c>
    </row>
    <row r="90" customFormat="false" ht="27.75" hidden="false" customHeight="true" outlineLevel="0" collapsed="false">
      <c r="A90" s="28" t="s">
        <v>77</v>
      </c>
      <c r="B90" s="39" t="s">
        <v>45</v>
      </c>
      <c r="C90" s="27" t="n">
        <v>0</v>
      </c>
      <c r="D90" s="27" t="n">
        <v>0</v>
      </c>
      <c r="E90" s="25" t="s">
        <v>47</v>
      </c>
      <c r="F90" s="27" t="n">
        <v>0</v>
      </c>
      <c r="G90" s="25" t="s">
        <v>47</v>
      </c>
      <c r="H90" s="27" t="n">
        <v>0</v>
      </c>
      <c r="I90" s="25" t="s">
        <v>47</v>
      </c>
      <c r="J90" s="27" t="n">
        <v>0</v>
      </c>
      <c r="K90" s="26" t="s">
        <v>47</v>
      </c>
    </row>
    <row r="91" customFormat="false" ht="24.75" hidden="false" customHeight="true" outlineLevel="0" collapsed="false">
      <c r="A91" s="28" t="s">
        <v>78</v>
      </c>
      <c r="B91" s="39" t="s">
        <v>45</v>
      </c>
      <c r="C91" s="27" t="n">
        <v>0.2</v>
      </c>
      <c r="D91" s="27" t="n">
        <v>0.1</v>
      </c>
      <c r="E91" s="25" t="n">
        <f aca="false">D91/C91*100</f>
        <v>50</v>
      </c>
      <c r="F91" s="27" t="n">
        <v>0</v>
      </c>
      <c r="G91" s="25" t="s">
        <v>47</v>
      </c>
      <c r="H91" s="27" t="n">
        <v>0</v>
      </c>
      <c r="I91" s="25" t="s">
        <v>47</v>
      </c>
      <c r="J91" s="27" t="n">
        <v>0</v>
      </c>
      <c r="K91" s="25" t="s">
        <v>47</v>
      </c>
    </row>
    <row r="92" customFormat="false" ht="27" hidden="false" customHeight="true" outlineLevel="0" collapsed="false">
      <c r="A92" s="28" t="s">
        <v>79</v>
      </c>
      <c r="B92" s="39" t="s">
        <v>45</v>
      </c>
      <c r="C92" s="27" t="n">
        <v>0</v>
      </c>
      <c r="D92" s="27" t="n">
        <v>0</v>
      </c>
      <c r="E92" s="25" t="s">
        <v>47</v>
      </c>
      <c r="F92" s="27" t="n">
        <v>0</v>
      </c>
      <c r="G92" s="25" t="s">
        <v>47</v>
      </c>
      <c r="H92" s="27" t="n">
        <v>0</v>
      </c>
      <c r="I92" s="25" t="s">
        <v>47</v>
      </c>
      <c r="J92" s="27" t="n">
        <v>0</v>
      </c>
      <c r="K92" s="26" t="s">
        <v>47</v>
      </c>
    </row>
    <row r="93" s="35" customFormat="true" ht="39.75" hidden="false" customHeight="true" outlineLevel="0" collapsed="false">
      <c r="A93" s="29" t="s">
        <v>82</v>
      </c>
      <c r="B93" s="36" t="s">
        <v>45</v>
      </c>
      <c r="C93" s="31" t="n">
        <f aca="false">C94+C95+C96</f>
        <v>2.2</v>
      </c>
      <c r="D93" s="31" t="n">
        <f aca="false">D94+D95+D96</f>
        <v>2.6</v>
      </c>
      <c r="E93" s="32" t="n">
        <f aca="false">D93/C93*100</f>
        <v>118.181818181818</v>
      </c>
      <c r="F93" s="31" t="n">
        <f aca="false">F94+F95+F96</f>
        <v>2.9</v>
      </c>
      <c r="G93" s="32" t="n">
        <f aca="false">F93/D93*100</f>
        <v>111.538461538462</v>
      </c>
      <c r="H93" s="31" t="n">
        <f aca="false">H94+H95+H96</f>
        <v>3.1</v>
      </c>
      <c r="I93" s="32" t="n">
        <f aca="false">H93/F93*100</f>
        <v>106.896551724138</v>
      </c>
      <c r="J93" s="31" t="n">
        <f aca="false">J94+J95+J96</f>
        <v>3.3</v>
      </c>
      <c r="K93" s="33" t="n">
        <f aca="false">J93/H93*100</f>
        <v>106.451612903226</v>
      </c>
    </row>
    <row r="94" customFormat="false" ht="26.25" hidden="false" customHeight="true" outlineLevel="0" collapsed="false">
      <c r="A94" s="28" t="s">
        <v>77</v>
      </c>
      <c r="B94" s="39" t="s">
        <v>45</v>
      </c>
      <c r="C94" s="27" t="n">
        <v>0.3</v>
      </c>
      <c r="D94" s="27" t="n">
        <v>0.3</v>
      </c>
      <c r="E94" s="25" t="n">
        <f aca="false">D94/C94*100</f>
        <v>100</v>
      </c>
      <c r="F94" s="27" t="n">
        <v>0.4</v>
      </c>
      <c r="G94" s="25" t="n">
        <f aca="false">F94/D94*100</f>
        <v>133.333333333333</v>
      </c>
      <c r="H94" s="27" t="n">
        <v>0.5</v>
      </c>
      <c r="I94" s="25" t="n">
        <f aca="false">H94/F94*100</f>
        <v>125</v>
      </c>
      <c r="J94" s="27" t="n">
        <v>0.5</v>
      </c>
      <c r="K94" s="26" t="n">
        <f aca="false">J94/H94*100</f>
        <v>100</v>
      </c>
    </row>
    <row r="95" customFormat="false" ht="23.25" hidden="false" customHeight="true" outlineLevel="0" collapsed="false">
      <c r="A95" s="28" t="s">
        <v>78</v>
      </c>
      <c r="B95" s="39" t="s">
        <v>45</v>
      </c>
      <c r="C95" s="27" t="n">
        <v>1.7</v>
      </c>
      <c r="D95" s="27" t="n">
        <v>2</v>
      </c>
      <c r="E95" s="25" t="n">
        <f aca="false">D95/C95*100</f>
        <v>117.647058823529</v>
      </c>
      <c r="F95" s="27" t="n">
        <v>2.1</v>
      </c>
      <c r="G95" s="25" t="n">
        <f aca="false">F95/D95*100</f>
        <v>105</v>
      </c>
      <c r="H95" s="27" t="n">
        <v>2.2</v>
      </c>
      <c r="I95" s="25" t="n">
        <f aca="false">H95/F95*100</f>
        <v>104.761904761905</v>
      </c>
      <c r="J95" s="27" t="n">
        <v>2.3</v>
      </c>
      <c r="K95" s="26" t="n">
        <f aca="false">J95/H95*100</f>
        <v>104.545454545455</v>
      </c>
    </row>
    <row r="96" customFormat="false" ht="26.25" hidden="false" customHeight="true" outlineLevel="0" collapsed="false">
      <c r="A96" s="28" t="s">
        <v>79</v>
      </c>
      <c r="B96" s="39" t="s">
        <v>45</v>
      </c>
      <c r="C96" s="27" t="n">
        <v>0.2</v>
      </c>
      <c r="D96" s="27" t="n">
        <v>0.3</v>
      </c>
      <c r="E96" s="25" t="n">
        <f aca="false">D96/C96*100</f>
        <v>150</v>
      </c>
      <c r="F96" s="27" t="n">
        <v>0.4</v>
      </c>
      <c r="G96" s="25" t="n">
        <f aca="false">F96/D96*100</f>
        <v>133.333333333333</v>
      </c>
      <c r="H96" s="27" t="n">
        <v>0.4</v>
      </c>
      <c r="I96" s="25" t="n">
        <f aca="false">H96/F96*100</f>
        <v>100</v>
      </c>
      <c r="J96" s="27" t="n">
        <v>0.5</v>
      </c>
      <c r="K96" s="26" t="n">
        <f aca="false">J96/H96*100</f>
        <v>125</v>
      </c>
    </row>
    <row r="97" s="35" customFormat="true" ht="27" hidden="false" customHeight="true" outlineLevel="0" collapsed="false">
      <c r="A97" s="29" t="s">
        <v>83</v>
      </c>
      <c r="B97" s="36" t="s">
        <v>45</v>
      </c>
      <c r="C97" s="31" t="n">
        <f aca="false">C98+C99+C100</f>
        <v>21.3</v>
      </c>
      <c r="D97" s="31" t="n">
        <f aca="false">D98+D99+D100</f>
        <v>19</v>
      </c>
      <c r="E97" s="32" t="n">
        <f aca="false">D97/C97*100</f>
        <v>89.2018779342723</v>
      </c>
      <c r="F97" s="31" t="n">
        <f aca="false">F98+F99+F100</f>
        <v>19.2</v>
      </c>
      <c r="G97" s="32" t="n">
        <f aca="false">F97/D97*100</f>
        <v>101.052631578947</v>
      </c>
      <c r="H97" s="31" t="n">
        <f aca="false">H98+H99+H100</f>
        <v>19.2</v>
      </c>
      <c r="I97" s="32" t="n">
        <f aca="false">H97/F97*100</f>
        <v>100</v>
      </c>
      <c r="J97" s="31" t="n">
        <f aca="false">J98+J99+J100</f>
        <v>19.3</v>
      </c>
      <c r="K97" s="33" t="n">
        <f aca="false">J97/H97*100</f>
        <v>100.520833333333</v>
      </c>
    </row>
    <row r="98" customFormat="false" ht="27.75" hidden="false" customHeight="true" outlineLevel="0" collapsed="false">
      <c r="A98" s="28" t="s">
        <v>77</v>
      </c>
      <c r="B98" s="39" t="s">
        <v>45</v>
      </c>
      <c r="C98" s="27" t="n">
        <v>0</v>
      </c>
      <c r="D98" s="27" t="n">
        <v>0</v>
      </c>
      <c r="E98" s="25" t="s">
        <v>47</v>
      </c>
      <c r="F98" s="27" t="n">
        <v>0</v>
      </c>
      <c r="G98" s="25" t="s">
        <v>47</v>
      </c>
      <c r="H98" s="27" t="n">
        <v>0</v>
      </c>
      <c r="I98" s="25" t="s">
        <v>47</v>
      </c>
      <c r="J98" s="27" t="n">
        <v>0</v>
      </c>
      <c r="K98" s="26" t="s">
        <v>47</v>
      </c>
    </row>
    <row r="99" customFormat="false" ht="27" hidden="false" customHeight="true" outlineLevel="0" collapsed="false">
      <c r="A99" s="28" t="s">
        <v>78</v>
      </c>
      <c r="B99" s="39" t="s">
        <v>45</v>
      </c>
      <c r="C99" s="27" t="n">
        <v>0.3</v>
      </c>
      <c r="D99" s="27" t="n">
        <v>0.4</v>
      </c>
      <c r="E99" s="25" t="n">
        <f aca="false">D99/C99*100</f>
        <v>133.333333333333</v>
      </c>
      <c r="F99" s="27" t="n">
        <v>0.4</v>
      </c>
      <c r="G99" s="25" t="n">
        <f aca="false">F99/D99*100</f>
        <v>100</v>
      </c>
      <c r="H99" s="27" t="n">
        <v>0.4</v>
      </c>
      <c r="I99" s="25" t="n">
        <f aca="false">H99/F99*100</f>
        <v>100</v>
      </c>
      <c r="J99" s="27" t="n">
        <v>0.4</v>
      </c>
      <c r="K99" s="26" t="n">
        <f aca="false">J99/H99*100</f>
        <v>100</v>
      </c>
    </row>
    <row r="100" customFormat="false" ht="27.75" hidden="false" customHeight="true" outlineLevel="0" collapsed="false">
      <c r="A100" s="28" t="s">
        <v>79</v>
      </c>
      <c r="B100" s="39" t="s">
        <v>45</v>
      </c>
      <c r="C100" s="27" t="n">
        <v>21</v>
      </c>
      <c r="D100" s="27" t="n">
        <v>18.6</v>
      </c>
      <c r="E100" s="25" t="n">
        <f aca="false">D100/C100*100</f>
        <v>88.5714285714286</v>
      </c>
      <c r="F100" s="27" t="n">
        <v>18.8</v>
      </c>
      <c r="G100" s="25" t="n">
        <f aca="false">F100/D100*100</f>
        <v>101.075268817204</v>
      </c>
      <c r="H100" s="27" t="n">
        <v>18.8</v>
      </c>
      <c r="I100" s="25" t="n">
        <f aca="false">H100/F100*100</f>
        <v>100</v>
      </c>
      <c r="J100" s="27" t="n">
        <v>18.9</v>
      </c>
      <c r="K100" s="26" t="n">
        <f aca="false">J100/H100*100</f>
        <v>100.531914893617</v>
      </c>
    </row>
    <row r="101" s="35" customFormat="true" ht="24.75" hidden="false" customHeight="true" outlineLevel="0" collapsed="false">
      <c r="A101" s="29" t="s">
        <v>84</v>
      </c>
      <c r="B101" s="36" t="s">
        <v>45</v>
      </c>
      <c r="C101" s="31" t="n">
        <f aca="false">C102+C103+C104</f>
        <v>39.6</v>
      </c>
      <c r="D101" s="31" t="n">
        <f aca="false">D102+D103+D104</f>
        <v>38</v>
      </c>
      <c r="E101" s="32" t="n">
        <f aca="false">D101/C101*100</f>
        <v>95.959595959596</v>
      </c>
      <c r="F101" s="31" t="n">
        <f aca="false">F102+F103+F104</f>
        <v>40.5</v>
      </c>
      <c r="G101" s="32" t="n">
        <f aca="false">F101/D101*100</f>
        <v>106.578947368421</v>
      </c>
      <c r="H101" s="31" t="n">
        <f aca="false">H102+H103+H104</f>
        <v>40.7</v>
      </c>
      <c r="I101" s="32" t="n">
        <f aca="false">H101/F101*100</f>
        <v>100.493827160494</v>
      </c>
      <c r="J101" s="31" t="n">
        <f aca="false">J102+J103+J104</f>
        <v>41</v>
      </c>
      <c r="K101" s="33" t="n">
        <f aca="false">J101/H101*100</f>
        <v>100.737100737101</v>
      </c>
    </row>
    <row r="102" customFormat="false" ht="24" hidden="false" customHeight="true" outlineLevel="0" collapsed="false">
      <c r="A102" s="28" t="s">
        <v>77</v>
      </c>
      <c r="B102" s="39" t="s">
        <v>45</v>
      </c>
      <c r="C102" s="27" t="n">
        <v>0</v>
      </c>
      <c r="D102" s="27" t="n">
        <v>0</v>
      </c>
      <c r="E102" s="25" t="s">
        <v>47</v>
      </c>
      <c r="F102" s="27" t="n">
        <v>0</v>
      </c>
      <c r="G102" s="25" t="s">
        <v>47</v>
      </c>
      <c r="H102" s="27" t="n">
        <v>0</v>
      </c>
      <c r="I102" s="25" t="s">
        <v>47</v>
      </c>
      <c r="J102" s="27" t="n">
        <v>0</v>
      </c>
      <c r="K102" s="26" t="s">
        <v>47</v>
      </c>
    </row>
    <row r="103" customFormat="false" ht="26.25" hidden="false" customHeight="true" outlineLevel="0" collapsed="false">
      <c r="A103" s="28" t="s">
        <v>78</v>
      </c>
      <c r="B103" s="39" t="s">
        <v>45</v>
      </c>
      <c r="C103" s="27" t="n">
        <v>23.1</v>
      </c>
      <c r="D103" s="27" t="n">
        <v>21.5</v>
      </c>
      <c r="E103" s="25" t="n">
        <f aca="false">D103/C103*100</f>
        <v>93.0735930735931</v>
      </c>
      <c r="F103" s="27" t="n">
        <v>22.5</v>
      </c>
      <c r="G103" s="25" t="n">
        <f aca="false">F103/D103*100</f>
        <v>104.651162790698</v>
      </c>
      <c r="H103" s="27" t="n">
        <v>22.7</v>
      </c>
      <c r="I103" s="25" t="n">
        <f aca="false">H103/F103*100</f>
        <v>100.888888888889</v>
      </c>
      <c r="J103" s="27" t="n">
        <v>23</v>
      </c>
      <c r="K103" s="26" t="n">
        <f aca="false">J103/H103*100</f>
        <v>101.321585903084</v>
      </c>
    </row>
    <row r="104" customFormat="false" ht="26.25" hidden="false" customHeight="true" outlineLevel="0" collapsed="false">
      <c r="A104" s="28" t="s">
        <v>79</v>
      </c>
      <c r="B104" s="39" t="s">
        <v>45</v>
      </c>
      <c r="C104" s="27" t="n">
        <v>16.5</v>
      </c>
      <c r="D104" s="27" t="n">
        <v>16.5</v>
      </c>
      <c r="E104" s="25" t="n">
        <f aca="false">D104/C104*100</f>
        <v>100</v>
      </c>
      <c r="F104" s="27" t="n">
        <v>18</v>
      </c>
      <c r="G104" s="25" t="n">
        <f aca="false">F104/D104*100</f>
        <v>109.090909090909</v>
      </c>
      <c r="H104" s="27" t="n">
        <v>18</v>
      </c>
      <c r="I104" s="25" t="n">
        <f aca="false">H104/F104*100</f>
        <v>100</v>
      </c>
      <c r="J104" s="27" t="n">
        <v>18</v>
      </c>
      <c r="K104" s="26" t="n">
        <f aca="false">J104/H104*100</f>
        <v>100</v>
      </c>
    </row>
    <row r="105" s="35" customFormat="true" ht="28.5" hidden="false" customHeight="true" outlineLevel="0" collapsed="false">
      <c r="A105" s="29" t="s">
        <v>85</v>
      </c>
      <c r="B105" s="36" t="s">
        <v>45</v>
      </c>
      <c r="C105" s="31" t="n">
        <f aca="false">C106+C107+C108</f>
        <v>3.6</v>
      </c>
      <c r="D105" s="31" t="n">
        <f aca="false">D106+D107+D108</f>
        <v>3.6</v>
      </c>
      <c r="E105" s="32" t="n">
        <f aca="false">D105/C105*100</f>
        <v>100</v>
      </c>
      <c r="F105" s="31" t="n">
        <f aca="false">F106+F107+F108</f>
        <v>3.8</v>
      </c>
      <c r="G105" s="32" t="n">
        <f aca="false">F105/D105*100</f>
        <v>105.555555555556</v>
      </c>
      <c r="H105" s="31" t="n">
        <f aca="false">H106+H107+H108</f>
        <v>4</v>
      </c>
      <c r="I105" s="32" t="n">
        <f aca="false">H105/F105*100</f>
        <v>105.263157894737</v>
      </c>
      <c r="J105" s="31" t="n">
        <f aca="false">J106+J107+J108</f>
        <v>4.1</v>
      </c>
      <c r="K105" s="33" t="n">
        <f aca="false">J105/H105*100</f>
        <v>102.5</v>
      </c>
    </row>
    <row r="106" customFormat="false" ht="24.75" hidden="false" customHeight="true" outlineLevel="0" collapsed="false">
      <c r="A106" s="28" t="s">
        <v>77</v>
      </c>
      <c r="B106" s="39" t="s">
        <v>45</v>
      </c>
      <c r="C106" s="27" t="n">
        <v>0</v>
      </c>
      <c r="D106" s="27" t="n">
        <v>0</v>
      </c>
      <c r="E106" s="25" t="s">
        <v>47</v>
      </c>
      <c r="F106" s="27" t="n">
        <v>0</v>
      </c>
      <c r="G106" s="25" t="s">
        <v>47</v>
      </c>
      <c r="H106" s="27" t="n">
        <v>0</v>
      </c>
      <c r="I106" s="25" t="s">
        <v>47</v>
      </c>
      <c r="J106" s="27" t="n">
        <v>0</v>
      </c>
      <c r="K106" s="26" t="s">
        <v>47</v>
      </c>
    </row>
    <row r="107" customFormat="false" ht="27" hidden="false" customHeight="true" outlineLevel="0" collapsed="false">
      <c r="A107" s="28" t="s">
        <v>78</v>
      </c>
      <c r="B107" s="39" t="s">
        <v>45</v>
      </c>
      <c r="C107" s="27" t="n">
        <v>1</v>
      </c>
      <c r="D107" s="27" t="n">
        <v>1</v>
      </c>
      <c r="E107" s="25" t="n">
        <f aca="false">D107/C107*100</f>
        <v>100</v>
      </c>
      <c r="F107" s="27" t="n">
        <v>1.2</v>
      </c>
      <c r="G107" s="25" t="n">
        <f aca="false">F107/D107*100</f>
        <v>120</v>
      </c>
      <c r="H107" s="27" t="n">
        <v>1.3</v>
      </c>
      <c r="I107" s="25" t="n">
        <f aca="false">H107/F107*100</f>
        <v>108.333333333333</v>
      </c>
      <c r="J107" s="27" t="n">
        <v>1.4</v>
      </c>
      <c r="K107" s="26" t="n">
        <f aca="false">J107/H107*100</f>
        <v>107.692307692308</v>
      </c>
    </row>
    <row r="108" customFormat="false" ht="30" hidden="false" customHeight="true" outlineLevel="0" collapsed="false">
      <c r="A108" s="28" t="s">
        <v>79</v>
      </c>
      <c r="B108" s="39" t="s">
        <v>45</v>
      </c>
      <c r="C108" s="27" t="n">
        <v>2.6</v>
      </c>
      <c r="D108" s="27" t="n">
        <v>2.6</v>
      </c>
      <c r="E108" s="25" t="n">
        <f aca="false">D108/C108*100</f>
        <v>100</v>
      </c>
      <c r="F108" s="27" t="n">
        <v>2.6</v>
      </c>
      <c r="G108" s="25" t="n">
        <f aca="false">F108/D108*100</f>
        <v>100</v>
      </c>
      <c r="H108" s="27" t="n">
        <v>2.7</v>
      </c>
      <c r="I108" s="25" t="n">
        <f aca="false">H108/F108*100</f>
        <v>103.846153846154</v>
      </c>
      <c r="J108" s="27" t="n">
        <v>2.7</v>
      </c>
      <c r="K108" s="26" t="n">
        <f aca="false">J108/H108*100</f>
        <v>100</v>
      </c>
    </row>
    <row r="109" s="35" customFormat="true" ht="21" hidden="false" customHeight="true" outlineLevel="0" collapsed="false">
      <c r="A109" s="29" t="s">
        <v>86</v>
      </c>
      <c r="B109" s="36" t="s">
        <v>45</v>
      </c>
      <c r="C109" s="31" t="n">
        <f aca="false">C110+C111+C112</f>
        <v>154.605</v>
      </c>
      <c r="D109" s="31" t="n">
        <f aca="false">D110+D111+D112</f>
        <v>156.721</v>
      </c>
      <c r="E109" s="32" t="n">
        <f aca="false">D109/C109*100</f>
        <v>101.368649138126</v>
      </c>
      <c r="F109" s="31" t="n">
        <f aca="false">F110+F111+F112</f>
        <v>158.02</v>
      </c>
      <c r="G109" s="32" t="n">
        <f aca="false">F109/D109*100</f>
        <v>100.828861479955</v>
      </c>
      <c r="H109" s="31" t="n">
        <f aca="false">H110+H111+H112</f>
        <v>159.776</v>
      </c>
      <c r="I109" s="32" t="n">
        <f aca="false">H109/F109*100</f>
        <v>101.111251740286</v>
      </c>
      <c r="J109" s="31" t="n">
        <f aca="false">J110+J111+J112</f>
        <v>162.572</v>
      </c>
      <c r="K109" s="33" t="n">
        <f aca="false">J109/H109*100</f>
        <v>101.749949929902</v>
      </c>
    </row>
    <row r="110" customFormat="false" ht="26.25" hidden="false" customHeight="true" outlineLevel="0" collapsed="false">
      <c r="A110" s="28" t="s">
        <v>77</v>
      </c>
      <c r="B110" s="39" t="s">
        <v>45</v>
      </c>
      <c r="C110" s="27" t="n">
        <v>148.649</v>
      </c>
      <c r="D110" s="27" t="n">
        <v>150.745</v>
      </c>
      <c r="E110" s="25" t="n">
        <f aca="false">D110/C110*100</f>
        <v>101.410033030831</v>
      </c>
      <c r="F110" s="27" t="n">
        <v>151.247</v>
      </c>
      <c r="G110" s="25" t="n">
        <f aca="false">F110/D110*100</f>
        <v>100.333012703572</v>
      </c>
      <c r="H110" s="27" t="n">
        <v>152.487</v>
      </c>
      <c r="I110" s="25" t="n">
        <f aca="false">H110/F110*100</f>
        <v>100.819850972251</v>
      </c>
      <c r="J110" s="27" t="n">
        <v>155.102</v>
      </c>
      <c r="K110" s="26" t="n">
        <f aca="false">J110/H110*100</f>
        <v>101.714900286582</v>
      </c>
    </row>
    <row r="111" customFormat="false" ht="28.5" hidden="false" customHeight="true" outlineLevel="0" collapsed="false">
      <c r="A111" s="28" t="s">
        <v>78</v>
      </c>
      <c r="B111" s="39" t="s">
        <v>45</v>
      </c>
      <c r="C111" s="27" t="n">
        <v>5.692</v>
      </c>
      <c r="D111" s="27" t="n">
        <v>5.705</v>
      </c>
      <c r="E111" s="25" t="n">
        <f aca="false">D111/C111*100</f>
        <v>100.228390723823</v>
      </c>
      <c r="F111" s="27" t="n">
        <v>6.501</v>
      </c>
      <c r="G111" s="25" t="n">
        <f aca="false">F111/D111*100</f>
        <v>113.952673093777</v>
      </c>
      <c r="H111" s="27" t="n">
        <v>7.014</v>
      </c>
      <c r="I111" s="25" t="n">
        <f aca="false">H111/F111*100</f>
        <v>107.891093677896</v>
      </c>
      <c r="J111" s="27" t="n">
        <v>7.191</v>
      </c>
      <c r="K111" s="26" t="n">
        <f aca="false">J111/H111*100</f>
        <v>102.523524379812</v>
      </c>
    </row>
    <row r="112" customFormat="false" ht="28.5" hidden="false" customHeight="true" outlineLevel="0" collapsed="false">
      <c r="A112" s="28" t="s">
        <v>79</v>
      </c>
      <c r="B112" s="39" t="s">
        <v>45</v>
      </c>
      <c r="C112" s="27" t="n">
        <v>0.264</v>
      </c>
      <c r="D112" s="27" t="n">
        <v>0.271</v>
      </c>
      <c r="E112" s="25" t="n">
        <f aca="false">D112/C112*100</f>
        <v>102.651515151515</v>
      </c>
      <c r="F112" s="27" t="n">
        <v>0.272</v>
      </c>
      <c r="G112" s="25" t="n">
        <f aca="false">F112/D112*100</f>
        <v>100.369003690037</v>
      </c>
      <c r="H112" s="27" t="n">
        <v>0.275</v>
      </c>
      <c r="I112" s="25" t="n">
        <f aca="false">H112/F112*100</f>
        <v>101.102941176471</v>
      </c>
      <c r="J112" s="27" t="n">
        <v>0.279</v>
      </c>
      <c r="K112" s="26" t="n">
        <f aca="false">J112/H112*100</f>
        <v>101.454545454545</v>
      </c>
    </row>
    <row r="113" s="35" customFormat="true" ht="40.5" hidden="false" customHeight="true" outlineLevel="0" collapsed="false">
      <c r="A113" s="29" t="s">
        <v>87</v>
      </c>
      <c r="B113" s="36" t="s">
        <v>45</v>
      </c>
      <c r="C113" s="31" t="n">
        <f aca="false">C114+C115+C116</f>
        <v>2.489</v>
      </c>
      <c r="D113" s="31" t="n">
        <f aca="false">D114+D115+D116</f>
        <v>2.79</v>
      </c>
      <c r="E113" s="32" t="n">
        <f aca="false">D113/C113*100</f>
        <v>112.093210124548</v>
      </c>
      <c r="F113" s="31" t="n">
        <f aca="false">F114+F115+F116</f>
        <v>3.1</v>
      </c>
      <c r="G113" s="32" t="n">
        <f aca="false">F113/D113*100</f>
        <v>111.111111111111</v>
      </c>
      <c r="H113" s="31" t="n">
        <f aca="false">H114+H115+H116</f>
        <v>3.2</v>
      </c>
      <c r="I113" s="32" t="n">
        <f aca="false">H113/F113*100</f>
        <v>103.225806451613</v>
      </c>
      <c r="J113" s="31" t="n">
        <f aca="false">J114+J115+J116</f>
        <v>3.3</v>
      </c>
      <c r="K113" s="33" t="n">
        <f aca="false">J113/H113*100</f>
        <v>103.125</v>
      </c>
    </row>
    <row r="114" customFormat="false" ht="27" hidden="false" customHeight="true" outlineLevel="0" collapsed="false">
      <c r="A114" s="28" t="s">
        <v>77</v>
      </c>
      <c r="B114" s="39" t="s">
        <v>45</v>
      </c>
      <c r="C114" s="27" t="n">
        <v>0.1</v>
      </c>
      <c r="D114" s="27" t="n">
        <v>0.4</v>
      </c>
      <c r="E114" s="25" t="s">
        <v>47</v>
      </c>
      <c r="F114" s="27" t="n">
        <v>0.5</v>
      </c>
      <c r="G114" s="25" t="n">
        <f aca="false">F114/D114*100</f>
        <v>125</v>
      </c>
      <c r="H114" s="27" t="n">
        <v>0.5</v>
      </c>
      <c r="I114" s="25" t="n">
        <f aca="false">H114/F114*100</f>
        <v>100</v>
      </c>
      <c r="J114" s="27" t="n">
        <v>0.5</v>
      </c>
      <c r="K114" s="26" t="n">
        <f aca="false">J114/H114*100</f>
        <v>100</v>
      </c>
    </row>
    <row r="115" customFormat="false" ht="23.25" hidden="false" customHeight="true" outlineLevel="0" collapsed="false">
      <c r="A115" s="28" t="s">
        <v>78</v>
      </c>
      <c r="B115" s="39" t="s">
        <v>45</v>
      </c>
      <c r="C115" s="27" t="n">
        <v>0.3</v>
      </c>
      <c r="D115" s="27" t="n">
        <v>0.3</v>
      </c>
      <c r="E115" s="25" t="n">
        <f aca="false">D115/C115*100</f>
        <v>100</v>
      </c>
      <c r="F115" s="27" t="n">
        <v>0.4</v>
      </c>
      <c r="G115" s="25" t="n">
        <f aca="false">F115/D115*100</f>
        <v>133.333333333333</v>
      </c>
      <c r="H115" s="27" t="n">
        <v>0.5</v>
      </c>
      <c r="I115" s="25" t="n">
        <f aca="false">H115/F115*100</f>
        <v>125</v>
      </c>
      <c r="J115" s="27" t="n">
        <v>0.6</v>
      </c>
      <c r="K115" s="26" t="n">
        <f aca="false">J115/H115*100</f>
        <v>120</v>
      </c>
    </row>
    <row r="116" customFormat="false" ht="24" hidden="false" customHeight="true" outlineLevel="0" collapsed="false">
      <c r="A116" s="28" t="s">
        <v>79</v>
      </c>
      <c r="B116" s="39" t="s">
        <v>45</v>
      </c>
      <c r="C116" s="27" t="n">
        <v>2.089</v>
      </c>
      <c r="D116" s="27" t="n">
        <v>2.09</v>
      </c>
      <c r="E116" s="25" t="n">
        <f aca="false">D116/C116*100</f>
        <v>100.04786979416</v>
      </c>
      <c r="F116" s="27" t="n">
        <v>2.2</v>
      </c>
      <c r="G116" s="25" t="n">
        <f aca="false">F116/D116*100</f>
        <v>105.263157894737</v>
      </c>
      <c r="H116" s="27" t="n">
        <v>2.2</v>
      </c>
      <c r="I116" s="25" t="n">
        <f aca="false">H116/F116*100</f>
        <v>100</v>
      </c>
      <c r="J116" s="27" t="n">
        <v>2.2</v>
      </c>
      <c r="K116" s="26" t="n">
        <f aca="false">J116/H116*100</f>
        <v>100</v>
      </c>
    </row>
    <row r="117" s="35" customFormat="true" ht="24.75" hidden="false" customHeight="true" outlineLevel="0" collapsed="false">
      <c r="A117" s="29" t="s">
        <v>88</v>
      </c>
      <c r="B117" s="36" t="s">
        <v>45</v>
      </c>
      <c r="C117" s="31" t="n">
        <f aca="false">C118+C119+C120</f>
        <v>21.738</v>
      </c>
      <c r="D117" s="31" t="n">
        <f aca="false">D118+D119+D120</f>
        <v>21.95</v>
      </c>
      <c r="E117" s="32" t="n">
        <f aca="false">D117/C117*100</f>
        <v>100.975250713037</v>
      </c>
      <c r="F117" s="31" t="n">
        <f aca="false">F118+F119+F120</f>
        <v>22.3</v>
      </c>
      <c r="G117" s="32" t="n">
        <f aca="false">F117/D117*100</f>
        <v>101.594533029613</v>
      </c>
      <c r="H117" s="31" t="n">
        <f aca="false">H118+H119+H120</f>
        <v>22.5</v>
      </c>
      <c r="I117" s="32" t="n">
        <f aca="false">H117/F117*100</f>
        <v>100.896860986547</v>
      </c>
      <c r="J117" s="31" t="n">
        <f aca="false">J118+J119+J120</f>
        <v>22.6</v>
      </c>
      <c r="K117" s="33" t="n">
        <f aca="false">J117/H117*100</f>
        <v>100.444444444444</v>
      </c>
    </row>
    <row r="118" customFormat="false" ht="27" hidden="false" customHeight="true" outlineLevel="0" collapsed="false">
      <c r="A118" s="28" t="s">
        <v>77</v>
      </c>
      <c r="B118" s="39" t="s">
        <v>45</v>
      </c>
      <c r="C118" s="27" t="n">
        <v>2.4</v>
      </c>
      <c r="D118" s="27" t="n">
        <v>2.5</v>
      </c>
      <c r="E118" s="25" t="n">
        <f aca="false">D118/C118*100</f>
        <v>104.166666666667</v>
      </c>
      <c r="F118" s="27" t="n">
        <v>2.7</v>
      </c>
      <c r="G118" s="25" t="n">
        <f aca="false">F118/D118*100</f>
        <v>108</v>
      </c>
      <c r="H118" s="27" t="n">
        <v>2.8</v>
      </c>
      <c r="I118" s="25" t="n">
        <f aca="false">H118/F118*100</f>
        <v>103.703703703704</v>
      </c>
      <c r="J118" s="27" t="n">
        <v>2.9</v>
      </c>
      <c r="K118" s="26" t="n">
        <f aca="false">J118/H118*100</f>
        <v>103.571428571429</v>
      </c>
    </row>
    <row r="119" customFormat="false" ht="23.25" hidden="false" customHeight="true" outlineLevel="0" collapsed="false">
      <c r="A119" s="28" t="s">
        <v>78</v>
      </c>
      <c r="B119" s="39" t="s">
        <v>45</v>
      </c>
      <c r="C119" s="27" t="n">
        <v>11.9</v>
      </c>
      <c r="D119" s="27" t="n">
        <v>12</v>
      </c>
      <c r="E119" s="25" t="n">
        <f aca="false">D119/C119*100</f>
        <v>100.840336134454</v>
      </c>
      <c r="F119" s="27" t="n">
        <v>12</v>
      </c>
      <c r="G119" s="25" t="n">
        <f aca="false">F119/D119*100</f>
        <v>100</v>
      </c>
      <c r="H119" s="27" t="n">
        <v>12</v>
      </c>
      <c r="I119" s="25" t="n">
        <f aca="false">H119/F119*100</f>
        <v>100</v>
      </c>
      <c r="J119" s="27" t="n">
        <v>12</v>
      </c>
      <c r="K119" s="26" t="n">
        <f aca="false">J119/H119*100</f>
        <v>100</v>
      </c>
    </row>
    <row r="120" customFormat="false" ht="26.25" hidden="false" customHeight="true" outlineLevel="0" collapsed="false">
      <c r="A120" s="28" t="s">
        <v>79</v>
      </c>
      <c r="B120" s="39" t="s">
        <v>45</v>
      </c>
      <c r="C120" s="27" t="n">
        <v>7.438</v>
      </c>
      <c r="D120" s="27" t="n">
        <v>7.45</v>
      </c>
      <c r="E120" s="25" t="n">
        <f aca="false">D120/C120*100</f>
        <v>100.161333691853</v>
      </c>
      <c r="F120" s="27" t="n">
        <v>7.6</v>
      </c>
      <c r="G120" s="25" t="n">
        <f aca="false">F120/D120*100</f>
        <v>102.013422818792</v>
      </c>
      <c r="H120" s="27" t="n">
        <v>7.7</v>
      </c>
      <c r="I120" s="25" t="n">
        <f aca="false">H120/F120*100</f>
        <v>101.315789473684</v>
      </c>
      <c r="J120" s="27" t="n">
        <v>7.7</v>
      </c>
      <c r="K120" s="26" t="n">
        <f aca="false">J120/H120*100</f>
        <v>100</v>
      </c>
    </row>
    <row r="121" s="35" customFormat="true" ht="25.5" hidden="false" customHeight="true" outlineLevel="0" collapsed="false">
      <c r="A121" s="29" t="s">
        <v>89</v>
      </c>
      <c r="B121" s="36" t="s">
        <v>90</v>
      </c>
      <c r="C121" s="31" t="n">
        <f aca="false">C122+C123+C124</f>
        <v>18.8</v>
      </c>
      <c r="D121" s="31" t="n">
        <f aca="false">D122+D123+D124</f>
        <v>19.7</v>
      </c>
      <c r="E121" s="32" t="n">
        <f aca="false">D121/C121*100</f>
        <v>104.787234042553</v>
      </c>
      <c r="F121" s="31" t="n">
        <f aca="false">F122+F123+F124</f>
        <v>21.6</v>
      </c>
      <c r="G121" s="32" t="n">
        <f aca="false">F121/D121*100</f>
        <v>109.644670050761</v>
      </c>
      <c r="H121" s="31" t="n">
        <f aca="false">H122+H123+H124</f>
        <v>22.1</v>
      </c>
      <c r="I121" s="32" t="n">
        <f aca="false">H121/F121*100</f>
        <v>102.314814814815</v>
      </c>
      <c r="J121" s="31" t="n">
        <f aca="false">J122+J123+J124</f>
        <v>22.5</v>
      </c>
      <c r="K121" s="33" t="n">
        <f aca="false">J121/H121*100</f>
        <v>101.809954751131</v>
      </c>
    </row>
    <row r="122" customFormat="false" ht="24.75" hidden="false" customHeight="true" outlineLevel="0" collapsed="false">
      <c r="A122" s="28" t="s">
        <v>77</v>
      </c>
      <c r="B122" s="39" t="s">
        <v>90</v>
      </c>
      <c r="C122" s="27" t="n">
        <v>0</v>
      </c>
      <c r="D122" s="27" t="n">
        <v>0</v>
      </c>
      <c r="E122" s="25" t="s">
        <v>47</v>
      </c>
      <c r="F122" s="27" t="n">
        <v>0</v>
      </c>
      <c r="G122" s="25" t="s">
        <v>47</v>
      </c>
      <c r="H122" s="27" t="n">
        <v>0</v>
      </c>
      <c r="I122" s="25" t="s">
        <v>47</v>
      </c>
      <c r="J122" s="27" t="n">
        <v>0</v>
      </c>
      <c r="K122" s="26" t="s">
        <v>47</v>
      </c>
    </row>
    <row r="123" customFormat="false" ht="29.25" hidden="false" customHeight="true" outlineLevel="0" collapsed="false">
      <c r="A123" s="28" t="s">
        <v>78</v>
      </c>
      <c r="B123" s="39" t="s">
        <v>90</v>
      </c>
      <c r="C123" s="27" t="n">
        <v>0.2</v>
      </c>
      <c r="D123" s="27" t="n">
        <v>0.2</v>
      </c>
      <c r="E123" s="25" t="n">
        <f aca="false">D123/C123*100</f>
        <v>100</v>
      </c>
      <c r="F123" s="27" t="n">
        <v>0.2</v>
      </c>
      <c r="G123" s="25" t="n">
        <f aca="false">F123/D123*100</f>
        <v>100</v>
      </c>
      <c r="H123" s="27" t="n">
        <v>0.2</v>
      </c>
      <c r="I123" s="25" t="n">
        <f aca="false">H123/F123*100</f>
        <v>100</v>
      </c>
      <c r="J123" s="27" t="n">
        <v>0.2</v>
      </c>
      <c r="K123" s="26" t="n">
        <f aca="false">J123/H123*100</f>
        <v>100</v>
      </c>
    </row>
    <row r="124" customFormat="false" ht="29.25" hidden="false" customHeight="true" outlineLevel="0" collapsed="false">
      <c r="A124" s="28" t="s">
        <v>79</v>
      </c>
      <c r="B124" s="39" t="s">
        <v>90</v>
      </c>
      <c r="C124" s="27" t="n">
        <v>18.6</v>
      </c>
      <c r="D124" s="27" t="n">
        <v>19.5</v>
      </c>
      <c r="E124" s="25" t="n">
        <f aca="false">D124/C124*100</f>
        <v>104.838709677419</v>
      </c>
      <c r="F124" s="27" t="n">
        <v>21.4</v>
      </c>
      <c r="G124" s="25" t="n">
        <f aca="false">F124/D124*100</f>
        <v>109.74358974359</v>
      </c>
      <c r="H124" s="27" t="n">
        <v>21.9</v>
      </c>
      <c r="I124" s="25" t="n">
        <f aca="false">H124/F124*100</f>
        <v>102.336448598131</v>
      </c>
      <c r="J124" s="27" t="n">
        <v>22.3</v>
      </c>
      <c r="K124" s="26" t="n">
        <f aca="false">J124/H124*100</f>
        <v>101.826484018265</v>
      </c>
    </row>
    <row r="125" s="34" customFormat="true" ht="39.75" hidden="false" customHeight="true" outlineLevel="0" collapsed="false">
      <c r="A125" s="29" t="s">
        <v>91</v>
      </c>
      <c r="B125" s="36"/>
      <c r="C125" s="37"/>
      <c r="D125" s="37"/>
      <c r="E125" s="25"/>
      <c r="F125" s="37"/>
      <c r="G125" s="25"/>
      <c r="H125" s="37"/>
      <c r="I125" s="25"/>
      <c r="J125" s="37"/>
      <c r="K125" s="26"/>
    </row>
    <row r="126" s="35" customFormat="true" ht="22.5" hidden="false" customHeight="true" outlineLevel="0" collapsed="false">
      <c r="A126" s="29" t="s">
        <v>92</v>
      </c>
      <c r="B126" s="36" t="s">
        <v>93</v>
      </c>
      <c r="C126" s="31" t="n">
        <f aca="false">C127+C128+C129</f>
        <v>7326</v>
      </c>
      <c r="D126" s="31" t="n">
        <f aca="false">D127+D128+D129</f>
        <v>7959</v>
      </c>
      <c r="E126" s="32" t="n">
        <f aca="false">D126/C126*100</f>
        <v>108.640458640459</v>
      </c>
      <c r="F126" s="31" t="n">
        <f aca="false">F127+F128+F129</f>
        <v>8366</v>
      </c>
      <c r="G126" s="32" t="n">
        <f aca="false">F126/D126*100</f>
        <v>105.11370775223</v>
      </c>
      <c r="H126" s="31" t="n">
        <f aca="false">H127+H128+H129</f>
        <v>8512</v>
      </c>
      <c r="I126" s="32" t="n">
        <f aca="false">H126/F126*100</f>
        <v>101.745158976811</v>
      </c>
      <c r="J126" s="31" t="n">
        <f aca="false">J127+J128+J129</f>
        <v>8660</v>
      </c>
      <c r="K126" s="33" t="n">
        <f aca="false">J126/H126*100</f>
        <v>101.738721804511</v>
      </c>
    </row>
    <row r="127" customFormat="false" ht="27.75" hidden="false" customHeight="true" outlineLevel="0" collapsed="false">
      <c r="A127" s="28" t="s">
        <v>77</v>
      </c>
      <c r="B127" s="39" t="s">
        <v>93</v>
      </c>
      <c r="C127" s="27" t="n">
        <v>1254</v>
      </c>
      <c r="D127" s="27" t="n">
        <v>750</v>
      </c>
      <c r="E127" s="25" t="n">
        <f aca="false">D127/C127*100</f>
        <v>59.8086124401914</v>
      </c>
      <c r="F127" s="27" t="n">
        <v>985</v>
      </c>
      <c r="G127" s="25" t="n">
        <f aca="false">F127/D127*100</f>
        <v>131.333333333333</v>
      </c>
      <c r="H127" s="27" t="n">
        <v>1012</v>
      </c>
      <c r="I127" s="25" t="n">
        <f aca="false">H127/F127*100</f>
        <v>102.741116751269</v>
      </c>
      <c r="J127" s="27" t="n">
        <v>1097</v>
      </c>
      <c r="K127" s="26" t="n">
        <f aca="false">J127/H127*100</f>
        <v>108.399209486166</v>
      </c>
    </row>
    <row r="128" customFormat="false" ht="23.25" hidden="false" customHeight="true" outlineLevel="0" collapsed="false">
      <c r="A128" s="28" t="s">
        <v>78</v>
      </c>
      <c r="B128" s="39" t="s">
        <v>93</v>
      </c>
      <c r="C128" s="27" t="n">
        <v>3297</v>
      </c>
      <c r="D128" s="27" t="n">
        <v>5085</v>
      </c>
      <c r="E128" s="25" t="n">
        <f aca="false">D128/C128*100</f>
        <v>154.231119199272</v>
      </c>
      <c r="F128" s="27" t="n">
        <v>5122</v>
      </c>
      <c r="G128" s="25" t="n">
        <f aca="false">F128/D128*100</f>
        <v>100.727630285152</v>
      </c>
      <c r="H128" s="27" t="n">
        <v>5204</v>
      </c>
      <c r="I128" s="25" t="n">
        <f aca="false">H128/F128*100</f>
        <v>101.600937133932</v>
      </c>
      <c r="J128" s="27" t="n">
        <v>5258</v>
      </c>
      <c r="K128" s="26" t="n">
        <f aca="false">J128/H128*100</f>
        <v>101.037663335895</v>
      </c>
    </row>
    <row r="129" customFormat="false" ht="28.5" hidden="false" customHeight="true" outlineLevel="0" collapsed="false">
      <c r="A129" s="28" t="s">
        <v>79</v>
      </c>
      <c r="B129" s="39" t="s">
        <v>93</v>
      </c>
      <c r="C129" s="27" t="n">
        <v>2775</v>
      </c>
      <c r="D129" s="27" t="n">
        <v>2124</v>
      </c>
      <c r="E129" s="25" t="n">
        <f aca="false">D129/C129*100</f>
        <v>76.5405405405405</v>
      </c>
      <c r="F129" s="27" t="n">
        <v>2259</v>
      </c>
      <c r="G129" s="25" t="n">
        <f aca="false">F129/D129*100</f>
        <v>106.35593220339</v>
      </c>
      <c r="H129" s="27" t="n">
        <v>2296</v>
      </c>
      <c r="I129" s="25" t="n">
        <f aca="false">H129/F129*100</f>
        <v>101.637892872953</v>
      </c>
      <c r="J129" s="27" t="n">
        <v>2305</v>
      </c>
      <c r="K129" s="26" t="n">
        <f aca="false">J129/H129*100</f>
        <v>100.391986062718</v>
      </c>
    </row>
    <row r="130" s="35" customFormat="true" ht="40.5" hidden="false" customHeight="true" outlineLevel="0" collapsed="false">
      <c r="A130" s="29" t="s">
        <v>94</v>
      </c>
      <c r="B130" s="36" t="s">
        <v>93</v>
      </c>
      <c r="C130" s="31" t="n">
        <f aca="false">C131+C132+C133</f>
        <v>3842</v>
      </c>
      <c r="D130" s="31" t="n">
        <f aca="false">D131+D132+D133</f>
        <v>3540</v>
      </c>
      <c r="E130" s="32" t="n">
        <f aca="false">D130/C130*100</f>
        <v>92.1395106715252</v>
      </c>
      <c r="F130" s="31" t="n">
        <f aca="false">F131+F132+F133</f>
        <v>3811</v>
      </c>
      <c r="G130" s="32" t="n">
        <f aca="false">F130/D130*100</f>
        <v>107.655367231638</v>
      </c>
      <c r="H130" s="31" t="n">
        <f aca="false">H131+H132+H133</f>
        <v>3875</v>
      </c>
      <c r="I130" s="32" t="n">
        <f aca="false">H130/F130*100</f>
        <v>101.679349252165</v>
      </c>
      <c r="J130" s="31" t="n">
        <f aca="false">J131+J132+J133</f>
        <v>3921</v>
      </c>
      <c r="K130" s="33" t="n">
        <f aca="false">J130/H130*100</f>
        <v>101.187096774194</v>
      </c>
    </row>
    <row r="131" customFormat="false" ht="24" hidden="false" customHeight="true" outlineLevel="0" collapsed="false">
      <c r="A131" s="28" t="s">
        <v>77</v>
      </c>
      <c r="B131" s="39" t="s">
        <v>93</v>
      </c>
      <c r="C131" s="27" t="n">
        <v>448</v>
      </c>
      <c r="D131" s="27" t="n">
        <v>181</v>
      </c>
      <c r="E131" s="25" t="n">
        <f aca="false">D131/C131*100</f>
        <v>40.4017857142857</v>
      </c>
      <c r="F131" s="27" t="n">
        <v>301</v>
      </c>
      <c r="G131" s="25" t="n">
        <f aca="false">F131/D131*100</f>
        <v>166.298342541436</v>
      </c>
      <c r="H131" s="27" t="n">
        <v>325</v>
      </c>
      <c r="I131" s="25" t="n">
        <f aca="false">H131/F131*100</f>
        <v>107.97342192691</v>
      </c>
      <c r="J131" s="27" t="n">
        <v>345</v>
      </c>
      <c r="K131" s="26" t="n">
        <f aca="false">J131/H131*100</f>
        <v>106.153846153846</v>
      </c>
    </row>
    <row r="132" customFormat="false" ht="27" hidden="false" customHeight="true" outlineLevel="0" collapsed="false">
      <c r="A132" s="28" t="s">
        <v>78</v>
      </c>
      <c r="B132" s="39" t="s">
        <v>93</v>
      </c>
      <c r="C132" s="27" t="n">
        <v>1986</v>
      </c>
      <c r="D132" s="27" t="n">
        <v>2321</v>
      </c>
      <c r="E132" s="25" t="n">
        <f aca="false">D132/C132*100</f>
        <v>116.86807653575</v>
      </c>
      <c r="F132" s="27" t="n">
        <v>2470</v>
      </c>
      <c r="G132" s="25" t="n">
        <f aca="false">F132/D132*100</f>
        <v>106.419646704007</v>
      </c>
      <c r="H132" s="27" t="n">
        <v>2502</v>
      </c>
      <c r="I132" s="25" t="n">
        <f aca="false">H132/F132*100</f>
        <v>101.295546558704</v>
      </c>
      <c r="J132" s="27" t="n">
        <v>2524</v>
      </c>
      <c r="K132" s="26" t="n">
        <f aca="false">J132/H132*100</f>
        <v>100.87929656275</v>
      </c>
    </row>
    <row r="133" customFormat="false" ht="26.25" hidden="false" customHeight="true" outlineLevel="0" collapsed="false">
      <c r="A133" s="28" t="s">
        <v>79</v>
      </c>
      <c r="B133" s="39" t="s">
        <v>93</v>
      </c>
      <c r="C133" s="27" t="n">
        <v>1408</v>
      </c>
      <c r="D133" s="27" t="n">
        <v>1038</v>
      </c>
      <c r="E133" s="25" t="n">
        <f aca="false">D133/C133*100</f>
        <v>73.7215909090909</v>
      </c>
      <c r="F133" s="27" t="n">
        <v>1040</v>
      </c>
      <c r="G133" s="25" t="n">
        <f aca="false">F133/D133*100</f>
        <v>100.19267822736</v>
      </c>
      <c r="H133" s="27" t="n">
        <v>1048</v>
      </c>
      <c r="I133" s="25" t="n">
        <f aca="false">H133/F133*100</f>
        <v>100.769230769231</v>
      </c>
      <c r="J133" s="27" t="n">
        <v>1052</v>
      </c>
      <c r="K133" s="26" t="n">
        <f aca="false">J133/H133*100</f>
        <v>100.381679389313</v>
      </c>
    </row>
    <row r="134" customFormat="false" ht="21" hidden="false" customHeight="true" outlineLevel="0" collapsed="false">
      <c r="A134" s="29" t="s">
        <v>95</v>
      </c>
      <c r="B134" s="38" t="s">
        <v>93</v>
      </c>
      <c r="C134" s="31" t="n">
        <f aca="false">C135+C136+C137</f>
        <v>275</v>
      </c>
      <c r="D134" s="31" t="n">
        <f aca="false">D135+D136+D137</f>
        <v>334</v>
      </c>
      <c r="E134" s="32" t="n">
        <f aca="false">D134/C134*100</f>
        <v>121.454545454545</v>
      </c>
      <c r="F134" s="31" t="n">
        <f aca="false">F135+F136+F137</f>
        <v>335</v>
      </c>
      <c r="G134" s="32" t="n">
        <f aca="false">F134/D134*100</f>
        <v>100.299401197605</v>
      </c>
      <c r="H134" s="31" t="n">
        <f aca="false">H135+H136+H137</f>
        <v>341</v>
      </c>
      <c r="I134" s="32" t="n">
        <f aca="false">H134/F134*100</f>
        <v>101.791044776119</v>
      </c>
      <c r="J134" s="31" t="n">
        <f aca="false">J135+J136+J137</f>
        <v>345</v>
      </c>
      <c r="K134" s="33" t="n">
        <f aca="false">J134/H134*100</f>
        <v>101.173020527859</v>
      </c>
    </row>
    <row r="135" customFormat="false" ht="19.5" hidden="false" customHeight="true" outlineLevel="0" collapsed="false">
      <c r="A135" s="28" t="s">
        <v>96</v>
      </c>
      <c r="B135" s="39" t="s">
        <v>93</v>
      </c>
      <c r="C135" s="27" t="n">
        <v>0</v>
      </c>
      <c r="D135" s="27" t="n">
        <v>0</v>
      </c>
      <c r="E135" s="25" t="s">
        <v>97</v>
      </c>
      <c r="F135" s="27" t="n">
        <v>0</v>
      </c>
      <c r="G135" s="25" t="s">
        <v>97</v>
      </c>
      <c r="H135" s="27" t="n">
        <v>0</v>
      </c>
      <c r="I135" s="25" t="s">
        <v>97</v>
      </c>
      <c r="J135" s="27" t="n">
        <v>0</v>
      </c>
      <c r="K135" s="26" t="s">
        <v>97</v>
      </c>
    </row>
    <row r="136" customFormat="false" ht="19.5" hidden="false" customHeight="true" outlineLevel="0" collapsed="false">
      <c r="A136" s="28" t="s">
        <v>78</v>
      </c>
      <c r="B136" s="39" t="s">
        <v>93</v>
      </c>
      <c r="C136" s="27" t="n">
        <v>0</v>
      </c>
      <c r="D136" s="27" t="n">
        <v>0</v>
      </c>
      <c r="E136" s="25" t="s">
        <v>97</v>
      </c>
      <c r="F136" s="27" t="n">
        <v>0</v>
      </c>
      <c r="G136" s="25" t="s">
        <v>97</v>
      </c>
      <c r="H136" s="27" t="n">
        <v>0</v>
      </c>
      <c r="I136" s="25" t="s">
        <v>97</v>
      </c>
      <c r="J136" s="27" t="n">
        <v>0</v>
      </c>
      <c r="K136" s="26" t="s">
        <v>97</v>
      </c>
    </row>
    <row r="137" customFormat="false" ht="19.5" hidden="false" customHeight="true" outlineLevel="0" collapsed="false">
      <c r="A137" s="28" t="s">
        <v>79</v>
      </c>
      <c r="B137" s="39" t="s">
        <v>93</v>
      </c>
      <c r="C137" s="27" t="n">
        <v>275</v>
      </c>
      <c r="D137" s="27" t="n">
        <v>334</v>
      </c>
      <c r="E137" s="25" t="n">
        <f aca="false">D137/C137*100</f>
        <v>121.454545454545</v>
      </c>
      <c r="F137" s="27" t="n">
        <v>335</v>
      </c>
      <c r="G137" s="25" t="n">
        <f aca="false">F137/D137*100</f>
        <v>100.299401197605</v>
      </c>
      <c r="H137" s="27" t="n">
        <v>341</v>
      </c>
      <c r="I137" s="25" t="n">
        <f aca="false">H137/F137*100</f>
        <v>101.791044776119</v>
      </c>
      <c r="J137" s="27" t="n">
        <v>345</v>
      </c>
      <c r="K137" s="26" t="n">
        <f aca="false">J137/H137*100</f>
        <v>101.173020527859</v>
      </c>
    </row>
    <row r="138" s="35" customFormat="true" ht="19.5" hidden="false" customHeight="true" outlineLevel="0" collapsed="false">
      <c r="A138" s="29" t="s">
        <v>98</v>
      </c>
      <c r="B138" s="36" t="s">
        <v>93</v>
      </c>
      <c r="C138" s="31" t="n">
        <f aca="false">C139+C140+C141</f>
        <v>7853</v>
      </c>
      <c r="D138" s="31" t="n">
        <f aca="false">D139+D140+D141</f>
        <v>8190</v>
      </c>
      <c r="E138" s="32" t="n">
        <f aca="false">D138/C138*100</f>
        <v>104.291353622819</v>
      </c>
      <c r="F138" s="31" t="n">
        <f aca="false">F139+F140+F141</f>
        <v>8220</v>
      </c>
      <c r="G138" s="32" t="n">
        <f aca="false">F138/D138*100</f>
        <v>100.3663003663</v>
      </c>
      <c r="H138" s="31" t="n">
        <f aca="false">H139+H140+H141</f>
        <v>8280</v>
      </c>
      <c r="I138" s="32" t="n">
        <f aca="false">H138/F138*100</f>
        <v>100.729927007299</v>
      </c>
      <c r="J138" s="31" t="n">
        <f aca="false">J139+J140+J141</f>
        <v>8295</v>
      </c>
      <c r="K138" s="33" t="n">
        <f aca="false">J138/H138*100</f>
        <v>100.18115942029</v>
      </c>
    </row>
    <row r="139" customFormat="false" ht="18.75" hidden="false" customHeight="true" outlineLevel="0" collapsed="false">
      <c r="A139" s="28" t="s">
        <v>77</v>
      </c>
      <c r="B139" s="39" t="s">
        <v>93</v>
      </c>
      <c r="C139" s="27" t="n">
        <v>0</v>
      </c>
      <c r="D139" s="27" t="n">
        <v>0</v>
      </c>
      <c r="E139" s="25" t="s">
        <v>47</v>
      </c>
      <c r="F139" s="27" t="n">
        <v>0</v>
      </c>
      <c r="G139" s="25" t="s">
        <v>47</v>
      </c>
      <c r="H139" s="27" t="n">
        <v>0</v>
      </c>
      <c r="I139" s="25" t="s">
        <v>47</v>
      </c>
      <c r="J139" s="27" t="n">
        <v>0</v>
      </c>
      <c r="K139" s="25" t="s">
        <v>47</v>
      </c>
    </row>
    <row r="140" customFormat="false" ht="20.25" hidden="false" customHeight="true" outlineLevel="0" collapsed="false">
      <c r="A140" s="28" t="s">
        <v>78</v>
      </c>
      <c r="B140" s="39" t="s">
        <v>93</v>
      </c>
      <c r="C140" s="27" t="n">
        <v>0</v>
      </c>
      <c r="D140" s="27" t="n">
        <v>0</v>
      </c>
      <c r="E140" s="25" t="s">
        <v>47</v>
      </c>
      <c r="F140" s="27" t="n">
        <v>0</v>
      </c>
      <c r="G140" s="25" t="s">
        <v>47</v>
      </c>
      <c r="H140" s="27" t="n">
        <v>0</v>
      </c>
      <c r="I140" s="25" t="s">
        <v>47</v>
      </c>
      <c r="J140" s="27" t="n">
        <v>0</v>
      </c>
      <c r="K140" s="25" t="s">
        <v>47</v>
      </c>
    </row>
    <row r="141" customFormat="false" ht="20.25" hidden="false" customHeight="true" outlineLevel="0" collapsed="false">
      <c r="A141" s="28" t="s">
        <v>79</v>
      </c>
      <c r="B141" s="39" t="s">
        <v>93</v>
      </c>
      <c r="C141" s="27" t="n">
        <v>7853</v>
      </c>
      <c r="D141" s="27" t="n">
        <v>8190</v>
      </c>
      <c r="E141" s="25" t="n">
        <f aca="false">D141/C141*100</f>
        <v>104.291353622819</v>
      </c>
      <c r="F141" s="27" t="n">
        <v>8220</v>
      </c>
      <c r="G141" s="25" t="n">
        <f aca="false">F141/D141*100</f>
        <v>100.3663003663</v>
      </c>
      <c r="H141" s="27" t="n">
        <v>8280</v>
      </c>
      <c r="I141" s="25" t="n">
        <f aca="false">H141/F141*100</f>
        <v>100.729927007299</v>
      </c>
      <c r="J141" s="27" t="n">
        <v>8295</v>
      </c>
      <c r="K141" s="26" t="n">
        <f aca="false">J141/H141*100</f>
        <v>100.18115942029</v>
      </c>
    </row>
    <row r="142" s="35" customFormat="true" ht="21" hidden="false" customHeight="true" outlineLevel="0" collapsed="false">
      <c r="A142" s="29" t="s">
        <v>99</v>
      </c>
      <c r="B142" s="36" t="s">
        <v>100</v>
      </c>
      <c r="C142" s="31" t="n">
        <f aca="false">C143+C144+C145</f>
        <v>230</v>
      </c>
      <c r="D142" s="31" t="n">
        <f aca="false">D143+D144+D145</f>
        <v>185.5</v>
      </c>
      <c r="E142" s="32" t="n">
        <f aca="false">D142/C142*100</f>
        <v>80.6521739130435</v>
      </c>
      <c r="F142" s="31" t="n">
        <f aca="false">F143+F144+F145</f>
        <v>287</v>
      </c>
      <c r="G142" s="32" t="n">
        <f aca="false">F142/D142*100</f>
        <v>154.716981132076</v>
      </c>
      <c r="H142" s="31" t="n">
        <f aca="false">H143+H144+H145</f>
        <v>289</v>
      </c>
      <c r="I142" s="32" t="n">
        <f aca="false">H142/F142*100</f>
        <v>100.696864111498</v>
      </c>
      <c r="J142" s="31" t="n">
        <f aca="false">J143+J144+J145</f>
        <v>289</v>
      </c>
      <c r="K142" s="33" t="n">
        <f aca="false">J142/H142*100</f>
        <v>100</v>
      </c>
    </row>
    <row r="143" customFormat="false" ht="24" hidden="false" customHeight="true" outlineLevel="0" collapsed="false">
      <c r="A143" s="28" t="s">
        <v>77</v>
      </c>
      <c r="B143" s="39" t="s">
        <v>100</v>
      </c>
      <c r="C143" s="27" t="n">
        <v>0</v>
      </c>
      <c r="D143" s="27" t="n">
        <v>0</v>
      </c>
      <c r="E143" s="25" t="s">
        <v>47</v>
      </c>
      <c r="F143" s="27" t="n">
        <v>0</v>
      </c>
      <c r="G143" s="25" t="s">
        <v>47</v>
      </c>
      <c r="H143" s="27" t="n">
        <v>0</v>
      </c>
      <c r="I143" s="25" t="s">
        <v>47</v>
      </c>
      <c r="J143" s="27" t="n">
        <v>0</v>
      </c>
      <c r="K143" s="25" t="s">
        <v>47</v>
      </c>
    </row>
    <row r="144" customFormat="false" ht="21" hidden="false" customHeight="true" outlineLevel="0" collapsed="false">
      <c r="A144" s="28" t="s">
        <v>78</v>
      </c>
      <c r="B144" s="39" t="s">
        <v>100</v>
      </c>
      <c r="C144" s="27" t="n">
        <v>0</v>
      </c>
      <c r="D144" s="27" t="n">
        <v>0</v>
      </c>
      <c r="E144" s="25" t="s">
        <v>47</v>
      </c>
      <c r="F144" s="27" t="n">
        <v>0</v>
      </c>
      <c r="G144" s="25" t="s">
        <v>47</v>
      </c>
      <c r="H144" s="27" t="n">
        <v>0</v>
      </c>
      <c r="I144" s="25" t="s">
        <v>47</v>
      </c>
      <c r="J144" s="27" t="n">
        <v>0</v>
      </c>
      <c r="K144" s="25" t="s">
        <v>47</v>
      </c>
    </row>
    <row r="145" customFormat="false" ht="19.5" hidden="false" customHeight="true" outlineLevel="0" collapsed="false">
      <c r="A145" s="28" t="s">
        <v>79</v>
      </c>
      <c r="B145" s="39" t="s">
        <v>100</v>
      </c>
      <c r="C145" s="27" t="n">
        <v>230</v>
      </c>
      <c r="D145" s="27" t="n">
        <v>185.5</v>
      </c>
      <c r="E145" s="25" t="n">
        <f aca="false">D145/C145*100</f>
        <v>80.6521739130435</v>
      </c>
      <c r="F145" s="27" t="n">
        <v>287</v>
      </c>
      <c r="G145" s="25" t="n">
        <f aca="false">F145/D145*100</f>
        <v>154.716981132076</v>
      </c>
      <c r="H145" s="27" t="n">
        <v>289</v>
      </c>
      <c r="I145" s="25" t="n">
        <f aca="false">H145/F145*100</f>
        <v>100.696864111498</v>
      </c>
      <c r="J145" s="27" t="n">
        <v>289</v>
      </c>
      <c r="K145" s="26" t="n">
        <f aca="false">J145/H145*100</f>
        <v>100</v>
      </c>
    </row>
    <row r="146" s="34" customFormat="true" ht="59.25" hidden="false" customHeight="true" outlineLevel="0" collapsed="false">
      <c r="A146" s="29" t="s">
        <v>101</v>
      </c>
      <c r="B146" s="36" t="s">
        <v>35</v>
      </c>
      <c r="C146" s="31" t="n">
        <v>14805.1</v>
      </c>
      <c r="D146" s="31" t="n">
        <v>16205.8</v>
      </c>
      <c r="E146" s="32" t="n">
        <v>102.3</v>
      </c>
      <c r="F146" s="31" t="n">
        <v>17538.3</v>
      </c>
      <c r="G146" s="32" t="n">
        <v>102</v>
      </c>
      <c r="H146" s="31" t="n">
        <v>19022.9</v>
      </c>
      <c r="I146" s="32" t="n">
        <v>103.3</v>
      </c>
      <c r="J146" s="31" t="n">
        <v>20674.1</v>
      </c>
      <c r="K146" s="33" t="n">
        <v>104</v>
      </c>
    </row>
    <row r="147" customFormat="false" ht="59.25" hidden="false" customHeight="true" outlineLevel="0" collapsed="false">
      <c r="A147" s="28" t="s">
        <v>102</v>
      </c>
      <c r="B147" s="39" t="s">
        <v>35</v>
      </c>
      <c r="C147" s="27" t="n">
        <v>6544.5</v>
      </c>
      <c r="D147" s="27" t="n">
        <v>7275.7</v>
      </c>
      <c r="E147" s="25" t="n">
        <v>103.9</v>
      </c>
      <c r="F147" s="27" t="n">
        <v>8090.1</v>
      </c>
      <c r="G147" s="25" t="n">
        <v>104.8</v>
      </c>
      <c r="H147" s="27" t="n">
        <v>8970.3</v>
      </c>
      <c r="I147" s="25" t="n">
        <v>105.6</v>
      </c>
      <c r="J147" s="27" t="n">
        <v>9936.4</v>
      </c>
      <c r="K147" s="26" t="n">
        <v>106</v>
      </c>
    </row>
    <row r="148" s="34" customFormat="true" ht="59.25" hidden="false" customHeight="true" outlineLevel="0" collapsed="false">
      <c r="A148" s="29" t="s">
        <v>103</v>
      </c>
      <c r="B148" s="36" t="s">
        <v>35</v>
      </c>
      <c r="C148" s="31" t="n">
        <v>752.2</v>
      </c>
      <c r="D148" s="31" t="n">
        <v>822.2</v>
      </c>
      <c r="E148" s="32" t="n">
        <v>103.7</v>
      </c>
      <c r="F148" s="31" t="n">
        <v>883.1</v>
      </c>
      <c r="G148" s="32" t="n">
        <v>102.3</v>
      </c>
      <c r="H148" s="31" t="n">
        <v>958.8</v>
      </c>
      <c r="I148" s="32" t="n">
        <v>103.6</v>
      </c>
      <c r="J148" s="31" t="n">
        <v>1037.1</v>
      </c>
      <c r="K148" s="33" t="n">
        <v>104</v>
      </c>
    </row>
    <row r="149" customFormat="false" ht="59.25" hidden="false" customHeight="true" outlineLevel="0" collapsed="false">
      <c r="A149" s="28" t="s">
        <v>102</v>
      </c>
      <c r="B149" s="39" t="s">
        <v>35</v>
      </c>
      <c r="C149" s="27" t="n">
        <v>70</v>
      </c>
      <c r="D149" s="27" t="n">
        <v>74.8</v>
      </c>
      <c r="E149" s="25" t="n">
        <v>109</v>
      </c>
      <c r="F149" s="27" t="n">
        <v>80.1</v>
      </c>
      <c r="G149" s="25" t="n">
        <v>102</v>
      </c>
      <c r="H149" s="27" t="n">
        <v>86</v>
      </c>
      <c r="I149" s="25" t="n">
        <v>102.5</v>
      </c>
      <c r="J149" s="27" t="n">
        <v>93.2</v>
      </c>
      <c r="K149" s="26" t="n">
        <v>104.1</v>
      </c>
    </row>
    <row r="150" s="34" customFormat="true" ht="59.25" hidden="false" customHeight="true" outlineLevel="0" collapsed="false">
      <c r="A150" s="29" t="s">
        <v>104</v>
      </c>
      <c r="B150" s="36" t="s">
        <v>35</v>
      </c>
      <c r="C150" s="31" t="n">
        <v>4120</v>
      </c>
      <c r="D150" s="31" t="n">
        <v>4800</v>
      </c>
      <c r="E150" s="32" t="n">
        <f aca="false">D150/C150*100</f>
        <v>116.504854368932</v>
      </c>
      <c r="F150" s="31" t="n">
        <v>5071.8</v>
      </c>
      <c r="G150" s="32" t="n">
        <f aca="false">F150/D150*100</f>
        <v>105.6625</v>
      </c>
      <c r="H150" s="31" t="n">
        <v>5458.6</v>
      </c>
      <c r="I150" s="32" t="n">
        <f aca="false">H150/F150*100</f>
        <v>107.626483694152</v>
      </c>
      <c r="J150" s="31" t="n">
        <v>5894.9</v>
      </c>
      <c r="K150" s="33" t="n">
        <f aca="false">J150/H150*100</f>
        <v>107.992891950317</v>
      </c>
    </row>
    <row r="151" s="34" customFormat="true" ht="117" hidden="false" customHeight="true" outlineLevel="0" collapsed="false">
      <c r="A151" s="29" t="s">
        <v>105</v>
      </c>
      <c r="B151" s="36" t="s">
        <v>35</v>
      </c>
      <c r="C151" s="31" t="n">
        <v>427.2</v>
      </c>
      <c r="D151" s="31" t="n">
        <v>468.6</v>
      </c>
      <c r="E151" s="32" t="n">
        <v>103</v>
      </c>
      <c r="F151" s="31" t="n">
        <v>501.1</v>
      </c>
      <c r="G151" s="32" t="n">
        <v>101.2</v>
      </c>
      <c r="H151" s="31" t="n">
        <v>533</v>
      </c>
      <c r="I151" s="32" t="n">
        <v>101.2</v>
      </c>
      <c r="J151" s="31" t="n">
        <v>589.8</v>
      </c>
      <c r="K151" s="33" t="n">
        <v>104.5</v>
      </c>
    </row>
    <row r="152" customFormat="false" ht="120" hidden="false" customHeight="true" outlineLevel="0" collapsed="false">
      <c r="A152" s="28" t="s">
        <v>106</v>
      </c>
      <c r="B152" s="39" t="s">
        <v>35</v>
      </c>
      <c r="C152" s="27" t="n">
        <v>296.6</v>
      </c>
      <c r="D152" s="27" t="n">
        <v>335.3</v>
      </c>
      <c r="E152" s="25" t="n">
        <v>103.7</v>
      </c>
      <c r="F152" s="27" t="n">
        <v>357.9</v>
      </c>
      <c r="G152" s="25" t="n">
        <v>101</v>
      </c>
      <c r="H152" s="27" t="n">
        <v>380.2</v>
      </c>
      <c r="I152" s="25" t="n">
        <v>101.1</v>
      </c>
      <c r="J152" s="27" t="n">
        <v>427.3</v>
      </c>
      <c r="K152" s="26" t="n">
        <v>105.9</v>
      </c>
    </row>
    <row r="153" customFormat="false" ht="58.5" hidden="false" customHeight="true" outlineLevel="0" collapsed="false">
      <c r="A153" s="28" t="s">
        <v>107</v>
      </c>
      <c r="B153" s="39" t="s">
        <v>21</v>
      </c>
      <c r="C153" s="27" t="n">
        <v>1631.9</v>
      </c>
      <c r="D153" s="27" t="n">
        <v>1634.57</v>
      </c>
      <c r="E153" s="25" t="n">
        <f aca="false">D153/C153*100</f>
        <v>100.163612966481</v>
      </c>
      <c r="F153" s="27" t="n">
        <v>1683.43</v>
      </c>
      <c r="G153" s="25" t="n">
        <f aca="false">F153/D153*100</f>
        <v>102.989165346238</v>
      </c>
      <c r="H153" s="27" t="n">
        <v>1702.15</v>
      </c>
      <c r="I153" s="25" t="n">
        <f aca="false">H153/F153*100</f>
        <v>101.112015349614</v>
      </c>
      <c r="J153" s="27" t="n">
        <v>1720.04</v>
      </c>
      <c r="K153" s="26" t="n">
        <f aca="false">J153/H153*100</f>
        <v>101.051023705314</v>
      </c>
    </row>
    <row r="154" s="34" customFormat="true" ht="19.5" hidden="false" customHeight="true" outlineLevel="0" collapsed="false">
      <c r="A154" s="29" t="s">
        <v>108</v>
      </c>
      <c r="B154" s="36" t="s">
        <v>35</v>
      </c>
      <c r="C154" s="31" t="n">
        <v>28025.1</v>
      </c>
      <c r="D154" s="31" t="n">
        <v>30174.8</v>
      </c>
      <c r="E154" s="32" t="n">
        <f aca="false">D154/C154*100</f>
        <v>107.670623833635</v>
      </c>
      <c r="F154" s="31" t="n">
        <v>31704.5</v>
      </c>
      <c r="G154" s="32" t="n">
        <f aca="false">F154/D154*100</f>
        <v>105.069461935125</v>
      </c>
      <c r="H154" s="31" t="n">
        <v>34030.8</v>
      </c>
      <c r="I154" s="32" t="n">
        <f aca="false">H154/F154*100</f>
        <v>107.33744421139</v>
      </c>
      <c r="J154" s="31" t="n">
        <v>36716.6</v>
      </c>
      <c r="K154" s="33" t="n">
        <f aca="false">J154/H154*100</f>
        <v>107.89226230356</v>
      </c>
    </row>
    <row r="155" customFormat="false" ht="38.25" hidden="false" customHeight="true" outlineLevel="0" collapsed="false">
      <c r="A155" s="28" t="s">
        <v>109</v>
      </c>
      <c r="B155" s="39" t="s">
        <v>35</v>
      </c>
      <c r="C155" s="27" t="n">
        <v>25396.4</v>
      </c>
      <c r="D155" s="27" t="n">
        <v>28609.9</v>
      </c>
      <c r="E155" s="25" t="n">
        <f aca="false">D155/C155*100</f>
        <v>112.653368193917</v>
      </c>
      <c r="F155" s="27" t="n">
        <v>29971</v>
      </c>
      <c r="G155" s="25" t="n">
        <f aca="false">F155/D155*100</f>
        <v>104.757444101517</v>
      </c>
      <c r="H155" s="27" t="n">
        <v>32094</v>
      </c>
      <c r="I155" s="25" t="n">
        <f aca="false">H155/F155*100</f>
        <v>107.083514063595</v>
      </c>
      <c r="J155" s="27" t="n">
        <v>34483.7</v>
      </c>
      <c r="K155" s="26" t="n">
        <f aca="false">J155/H155*100</f>
        <v>107.4459400511</v>
      </c>
    </row>
    <row r="156" customFormat="false" ht="26.25" hidden="false" customHeight="true" outlineLevel="0" collapsed="false">
      <c r="A156" s="42" t="s">
        <v>110</v>
      </c>
      <c r="B156" s="43" t="s">
        <v>111</v>
      </c>
      <c r="C156" s="44" t="n">
        <v>44.7</v>
      </c>
      <c r="D156" s="44" t="n">
        <v>46.1</v>
      </c>
      <c r="E156" s="32" t="n">
        <f aca="false">D156/C156*100</f>
        <v>103.131991051454</v>
      </c>
      <c r="F156" s="44" t="n">
        <v>48.3</v>
      </c>
      <c r="G156" s="32" t="n">
        <f aca="false">F156/D156*100</f>
        <v>104.772234273319</v>
      </c>
      <c r="H156" s="44" t="n">
        <v>50.8</v>
      </c>
      <c r="I156" s="32" t="n">
        <f aca="false">H156/F156*100</f>
        <v>105.175983436853</v>
      </c>
      <c r="J156" s="44" t="n">
        <v>54.6</v>
      </c>
      <c r="K156" s="33" t="n">
        <f aca="false">J156/H156*100</f>
        <v>107.48031496063</v>
      </c>
    </row>
    <row r="157" s="35" customFormat="true" ht="62.25" hidden="false" customHeight="true" outlineLevel="0" collapsed="false">
      <c r="A157" s="29" t="s">
        <v>112</v>
      </c>
      <c r="B157" s="36" t="s">
        <v>113</v>
      </c>
      <c r="C157" s="31" t="n">
        <v>68</v>
      </c>
      <c r="D157" s="31" t="n">
        <v>69.2</v>
      </c>
      <c r="E157" s="32" t="n">
        <f aca="false">D157/C157*100</f>
        <v>101.764705882353</v>
      </c>
      <c r="F157" s="31" t="n">
        <v>71.4</v>
      </c>
      <c r="G157" s="32" t="n">
        <f aca="false">F157/D157*100</f>
        <v>103.179190751445</v>
      </c>
      <c r="H157" s="31" t="n">
        <v>74.9</v>
      </c>
      <c r="I157" s="32" t="n">
        <f aca="false">H157/F157*100</f>
        <v>104.901960784314</v>
      </c>
      <c r="J157" s="31" t="n">
        <v>79.6</v>
      </c>
      <c r="K157" s="33" t="n">
        <f aca="false">J157/H157*100</f>
        <v>106.275033377837</v>
      </c>
    </row>
    <row r="158" s="34" customFormat="true" ht="75.75" hidden="false" customHeight="true" outlineLevel="0" collapsed="false">
      <c r="A158" s="29" t="s">
        <v>114</v>
      </c>
      <c r="B158" s="36" t="s">
        <v>35</v>
      </c>
      <c r="C158" s="31" t="n">
        <v>19695.1</v>
      </c>
      <c r="D158" s="31" t="n">
        <v>77106.7</v>
      </c>
      <c r="E158" s="32" t="n">
        <f aca="false">D158/C158*100</f>
        <v>391.501947184833</v>
      </c>
      <c r="F158" s="31" t="n">
        <v>85103.9</v>
      </c>
      <c r="G158" s="32" t="n">
        <f aca="false">F158/D158*100</f>
        <v>110.371601948988</v>
      </c>
      <c r="H158" s="31" t="n">
        <v>86616.3</v>
      </c>
      <c r="I158" s="32" t="n">
        <f aca="false">H158/F158*100</f>
        <v>101.77712184753</v>
      </c>
      <c r="J158" s="31" t="n">
        <v>90789</v>
      </c>
      <c r="K158" s="33" t="n">
        <f aca="false">J158/H158*100</f>
        <v>104.8174535278</v>
      </c>
    </row>
    <row r="159" customFormat="false" ht="58.5" hidden="false" customHeight="true" outlineLevel="0" collapsed="false">
      <c r="A159" s="28" t="s">
        <v>102</v>
      </c>
      <c r="B159" s="39" t="s">
        <v>35</v>
      </c>
      <c r="C159" s="27" t="n">
        <v>12832</v>
      </c>
      <c r="D159" s="27" t="n">
        <v>18900</v>
      </c>
      <c r="E159" s="25" t="n">
        <f aca="false">D159/C159*100</f>
        <v>147.288029925187</v>
      </c>
      <c r="F159" s="27" t="n">
        <v>20100</v>
      </c>
      <c r="G159" s="25" t="n">
        <f aca="false">F159/D159*100</f>
        <v>106.349206349206</v>
      </c>
      <c r="H159" s="27" t="n">
        <v>21300</v>
      </c>
      <c r="I159" s="25" t="n">
        <f aca="false">H159/F159*100</f>
        <v>105.970149253731</v>
      </c>
      <c r="J159" s="27" t="n">
        <v>22600</v>
      </c>
      <c r="K159" s="26" t="n">
        <f aca="false">J159/H159*100</f>
        <v>106.103286384977</v>
      </c>
    </row>
    <row r="160" s="34" customFormat="true" ht="102" hidden="false" customHeight="true" outlineLevel="0" collapsed="false">
      <c r="A160" s="29" t="s">
        <v>115</v>
      </c>
      <c r="B160" s="36" t="s">
        <v>35</v>
      </c>
      <c r="C160" s="31" t="n">
        <v>2392</v>
      </c>
      <c r="D160" s="31" t="n">
        <v>30033</v>
      </c>
      <c r="E160" s="32" t="n">
        <v>1208.4</v>
      </c>
      <c r="F160" s="31" t="n">
        <v>31948.6</v>
      </c>
      <c r="G160" s="32" t="n">
        <v>102.1</v>
      </c>
      <c r="H160" s="31" t="n">
        <v>34086.3</v>
      </c>
      <c r="I160" s="32" t="n">
        <v>101.1</v>
      </c>
      <c r="J160" s="31" t="n">
        <v>39648.1</v>
      </c>
      <c r="K160" s="33" t="n">
        <v>110.5</v>
      </c>
    </row>
    <row r="161" customFormat="false" ht="62.25" hidden="false" customHeight="true" outlineLevel="0" collapsed="false">
      <c r="A161" s="28" t="s">
        <v>102</v>
      </c>
      <c r="B161" s="39" t="s">
        <v>35</v>
      </c>
      <c r="C161" s="27" t="n">
        <v>0.4</v>
      </c>
      <c r="D161" s="27" t="n">
        <v>0.5</v>
      </c>
      <c r="E161" s="25" t="n">
        <v>135.2</v>
      </c>
      <c r="F161" s="27" t="n">
        <v>0.6</v>
      </c>
      <c r="G161" s="25" t="n">
        <v>115.2</v>
      </c>
      <c r="H161" s="27" t="n">
        <v>0.7</v>
      </c>
      <c r="I161" s="25" t="n">
        <v>110.6</v>
      </c>
      <c r="J161" s="27" t="n">
        <v>0.8</v>
      </c>
      <c r="K161" s="26" t="n">
        <v>108.5</v>
      </c>
    </row>
    <row r="162" s="49" customFormat="true" ht="19.5" hidden="false" customHeight="true" outlineLevel="0" collapsed="false">
      <c r="A162" s="29" t="s">
        <v>116</v>
      </c>
      <c r="B162" s="45"/>
      <c r="C162" s="46"/>
      <c r="D162" s="46"/>
      <c r="E162" s="47"/>
      <c r="F162" s="46"/>
      <c r="G162" s="47"/>
      <c r="H162" s="46"/>
      <c r="I162" s="47"/>
      <c r="J162" s="46"/>
      <c r="K162" s="48"/>
    </row>
    <row r="163" customFormat="false" ht="48" hidden="false" customHeight="true" outlineLevel="0" collapsed="false">
      <c r="A163" s="28" t="s">
        <v>117</v>
      </c>
      <c r="B163" s="39" t="s">
        <v>28</v>
      </c>
      <c r="C163" s="27" t="n">
        <v>5240</v>
      </c>
      <c r="D163" s="27" t="n">
        <v>5263</v>
      </c>
      <c r="E163" s="25" t="n">
        <f aca="false">D163/C163*100</f>
        <v>100.43893129771</v>
      </c>
      <c r="F163" s="27" t="n">
        <v>5287</v>
      </c>
      <c r="G163" s="25" t="n">
        <f aca="false">F163/D163*100</f>
        <v>100.45601368041</v>
      </c>
      <c r="H163" s="27" t="n">
        <v>5313</v>
      </c>
      <c r="I163" s="25" t="n">
        <f aca="false">H163/F163*100</f>
        <v>100.49177227161</v>
      </c>
      <c r="J163" s="27" t="n">
        <v>5338</v>
      </c>
      <c r="K163" s="26" t="n">
        <f aca="false">J163/H163*100</f>
        <v>100.470543948805</v>
      </c>
    </row>
    <row r="164" customFormat="false" ht="42.75" hidden="false" customHeight="true" outlineLevel="0" collapsed="false">
      <c r="A164" s="28" t="s">
        <v>118</v>
      </c>
      <c r="B164" s="39" t="s">
        <v>33</v>
      </c>
      <c r="C164" s="27" t="n">
        <v>7473</v>
      </c>
      <c r="D164" s="27" t="n">
        <v>7227</v>
      </c>
      <c r="E164" s="25" t="n">
        <f aca="false">D164/C164*100</f>
        <v>96.7081493376154</v>
      </c>
      <c r="F164" s="27" t="n">
        <v>7238</v>
      </c>
      <c r="G164" s="25" t="n">
        <f aca="false">F164/D164*100</f>
        <v>100.152207001522</v>
      </c>
      <c r="H164" s="27" t="n">
        <v>7245</v>
      </c>
      <c r="I164" s="25" t="n">
        <f aca="false">H164/F164*100</f>
        <v>100.096711798839</v>
      </c>
      <c r="J164" s="27" t="n">
        <v>7251</v>
      </c>
      <c r="K164" s="26" t="n">
        <f aca="false">J164/H164*100</f>
        <v>100.08281573499</v>
      </c>
    </row>
    <row r="165" customFormat="false" ht="46.5" hidden="false" customHeight="true" outlineLevel="0" collapsed="false">
      <c r="A165" s="28" t="s">
        <v>119</v>
      </c>
      <c r="B165" s="39" t="s">
        <v>28</v>
      </c>
      <c r="C165" s="27" t="n">
        <v>11</v>
      </c>
      <c r="D165" s="27" t="n">
        <v>11</v>
      </c>
      <c r="E165" s="25" t="n">
        <f aca="false">D165/C165*100</f>
        <v>100</v>
      </c>
      <c r="F165" s="27" t="n">
        <v>11</v>
      </c>
      <c r="G165" s="25" t="n">
        <f aca="false">F165/D165*100</f>
        <v>100</v>
      </c>
      <c r="H165" s="27" t="n">
        <v>11</v>
      </c>
      <c r="I165" s="25" t="n">
        <f aca="false">H165/F165*100</f>
        <v>100</v>
      </c>
      <c r="J165" s="27" t="n">
        <v>11</v>
      </c>
      <c r="K165" s="26" t="n">
        <f aca="false">J165/H165*100</f>
        <v>100</v>
      </c>
    </row>
    <row r="166" customFormat="false" ht="46.5" hidden="false" customHeight="true" outlineLevel="0" collapsed="false">
      <c r="A166" s="28" t="s">
        <v>120</v>
      </c>
      <c r="B166" s="39" t="s">
        <v>33</v>
      </c>
      <c r="C166" s="27" t="n">
        <v>1409</v>
      </c>
      <c r="D166" s="27" t="n">
        <v>1415</v>
      </c>
      <c r="E166" s="25" t="n">
        <f aca="false">D166/C166*100</f>
        <v>100.425833924769</v>
      </c>
      <c r="F166" s="27" t="n">
        <v>1421</v>
      </c>
      <c r="G166" s="25" t="n">
        <f aca="false">F166/D166*100</f>
        <v>100.424028268551</v>
      </c>
      <c r="H166" s="27" t="n">
        <v>1428</v>
      </c>
      <c r="I166" s="25" t="n">
        <f aca="false">H166/F166*100</f>
        <v>100.492610837438</v>
      </c>
      <c r="J166" s="27" t="n">
        <v>1435</v>
      </c>
      <c r="K166" s="26" t="n">
        <f aca="false">J166/H166*100</f>
        <v>100.490196078431</v>
      </c>
    </row>
    <row r="167" s="49" customFormat="true" ht="23.25" hidden="false" customHeight="true" outlineLevel="0" collapsed="false">
      <c r="A167" s="29" t="s">
        <v>121</v>
      </c>
      <c r="B167" s="45"/>
      <c r="C167" s="46"/>
      <c r="D167" s="46"/>
      <c r="E167" s="47"/>
      <c r="F167" s="46"/>
      <c r="G167" s="47"/>
      <c r="H167" s="46"/>
      <c r="I167" s="47"/>
      <c r="J167" s="46"/>
      <c r="K167" s="48"/>
    </row>
    <row r="168" customFormat="false" ht="40.5" hidden="false" customHeight="true" outlineLevel="0" collapsed="false">
      <c r="A168" s="28" t="s">
        <v>122</v>
      </c>
      <c r="B168" s="39" t="s">
        <v>21</v>
      </c>
      <c r="C168" s="27" t="n">
        <v>6.054</v>
      </c>
      <c r="D168" s="27" t="n">
        <v>6.117</v>
      </c>
      <c r="E168" s="25" t="n">
        <f aca="false">D168/C168*100</f>
        <v>101.040634291378</v>
      </c>
      <c r="F168" s="27" t="n">
        <v>6.452</v>
      </c>
      <c r="G168" s="25" t="n">
        <f aca="false">F168/D168*100</f>
        <v>105.476540787968</v>
      </c>
      <c r="H168" s="27" t="n">
        <v>6.507</v>
      </c>
      <c r="I168" s="25" t="n">
        <f aca="false">H168/F168*100</f>
        <v>100.852448853069</v>
      </c>
      <c r="J168" s="27" t="n">
        <v>6.562</v>
      </c>
      <c r="K168" s="26" t="n">
        <f aca="false">J168/H168*100</f>
        <v>100.845243583833</v>
      </c>
    </row>
    <row r="169" customFormat="false" ht="45" hidden="false" customHeight="true" outlineLevel="0" collapsed="false">
      <c r="A169" s="28" t="s">
        <v>123</v>
      </c>
      <c r="B169" s="39" t="s">
        <v>31</v>
      </c>
      <c r="C169" s="27" t="n">
        <v>71.8</v>
      </c>
      <c r="D169" s="27" t="n">
        <v>72.1</v>
      </c>
      <c r="E169" s="25" t="n">
        <f aca="false">D169/C169*100</f>
        <v>100.41782729805</v>
      </c>
      <c r="F169" s="27" t="n">
        <v>75.6</v>
      </c>
      <c r="G169" s="25" t="n">
        <f aca="false">F169/D169*100</f>
        <v>104.854368932039</v>
      </c>
      <c r="H169" s="27" t="n">
        <v>75.8</v>
      </c>
      <c r="I169" s="25" t="n">
        <f aca="false">H169/F169*100</f>
        <v>100.26455026455</v>
      </c>
      <c r="J169" s="27" t="n">
        <v>76</v>
      </c>
      <c r="K169" s="26" t="n">
        <f aca="false">J169/H169*100</f>
        <v>100.263852242744</v>
      </c>
    </row>
    <row r="170" customFormat="false" ht="39.75" hidden="false" customHeight="true" outlineLevel="0" collapsed="false">
      <c r="A170" s="28" t="s">
        <v>124</v>
      </c>
      <c r="B170" s="39" t="s">
        <v>28</v>
      </c>
      <c r="C170" s="27" t="n">
        <v>91</v>
      </c>
      <c r="D170" s="27" t="n">
        <v>91</v>
      </c>
      <c r="E170" s="25" t="n">
        <f aca="false">D170/C170*100</f>
        <v>100</v>
      </c>
      <c r="F170" s="27" t="n">
        <v>91</v>
      </c>
      <c r="G170" s="25" t="n">
        <f aca="false">F170/D170*100</f>
        <v>100</v>
      </c>
      <c r="H170" s="27" t="n">
        <v>91</v>
      </c>
      <c r="I170" s="25" t="n">
        <f aca="false">H170/F170*100</f>
        <v>100</v>
      </c>
      <c r="J170" s="27" t="n">
        <v>91</v>
      </c>
      <c r="K170" s="26" t="n">
        <f aca="false">J170/H170*100</f>
        <v>100</v>
      </c>
    </row>
    <row r="171" s="35" customFormat="true" ht="59.25" hidden="false" customHeight="true" outlineLevel="0" collapsed="false">
      <c r="A171" s="29" t="s">
        <v>125</v>
      </c>
      <c r="B171" s="36" t="s">
        <v>21</v>
      </c>
      <c r="C171" s="31" t="n">
        <v>12.662</v>
      </c>
      <c r="D171" s="31" t="n">
        <v>12.794</v>
      </c>
      <c r="E171" s="32" t="n">
        <f aca="false">D171/C171*100</f>
        <v>101.042489338177</v>
      </c>
      <c r="F171" s="31" t="n">
        <v>12.937</v>
      </c>
      <c r="G171" s="32" t="n">
        <f aca="false">F171/D171*100</f>
        <v>101.117711427232</v>
      </c>
      <c r="H171" s="31" t="n">
        <v>13.073</v>
      </c>
      <c r="I171" s="32" t="n">
        <f aca="false">H171/F171*100</f>
        <v>101.051248357424</v>
      </c>
      <c r="J171" s="31" t="n">
        <v>13.1</v>
      </c>
      <c r="K171" s="33" t="n">
        <f aca="false">J171/H171*100</f>
        <v>100.206532548</v>
      </c>
    </row>
    <row r="172" s="35" customFormat="true" ht="27.75" hidden="false" customHeight="true" outlineLevel="0" collapsed="false">
      <c r="A172" s="29" t="s">
        <v>126</v>
      </c>
      <c r="B172" s="36"/>
      <c r="C172" s="37"/>
      <c r="D172" s="37"/>
      <c r="E172" s="25"/>
      <c r="F172" s="37"/>
      <c r="G172" s="25"/>
      <c r="H172" s="37"/>
      <c r="I172" s="25"/>
      <c r="J172" s="37"/>
      <c r="K172" s="26"/>
    </row>
    <row r="173" customFormat="false" ht="57.75" hidden="false" customHeight="true" outlineLevel="0" collapsed="false">
      <c r="A173" s="28" t="s">
        <v>127</v>
      </c>
      <c r="B173" s="39" t="s">
        <v>128</v>
      </c>
      <c r="C173" s="27" t="n">
        <v>55.5</v>
      </c>
      <c r="D173" s="27" t="n">
        <v>70.6</v>
      </c>
      <c r="E173" s="25" t="n">
        <f aca="false">D173/C173*100</f>
        <v>127.207207207207</v>
      </c>
      <c r="F173" s="27" t="n">
        <v>75</v>
      </c>
      <c r="G173" s="25" t="n">
        <f aca="false">F173/D173*100</f>
        <v>106.232294617564</v>
      </c>
      <c r="H173" s="27" t="n">
        <v>79.4</v>
      </c>
      <c r="I173" s="25" t="n">
        <f aca="false">H173/F173*100</f>
        <v>105.866666666667</v>
      </c>
      <c r="J173" s="27" t="n">
        <v>79.4</v>
      </c>
      <c r="K173" s="26" t="n">
        <f aca="false">J173/H173*100</f>
        <v>100</v>
      </c>
    </row>
    <row r="174" customFormat="false" ht="60.75" hidden="false" customHeight="true" outlineLevel="0" collapsed="false">
      <c r="A174" s="28" t="s">
        <v>129</v>
      </c>
      <c r="B174" s="39" t="s">
        <v>130</v>
      </c>
      <c r="C174" s="27" t="n">
        <v>24.8</v>
      </c>
      <c r="D174" s="27" t="n">
        <v>25.12</v>
      </c>
      <c r="E174" s="25" t="n">
        <f aca="false">D174/C174*100</f>
        <v>101.290322580645</v>
      </c>
      <c r="F174" s="27" t="n">
        <v>25.4</v>
      </c>
      <c r="G174" s="25" t="n">
        <f aca="false">F174/D174*100</f>
        <v>101.114649681529</v>
      </c>
      <c r="H174" s="27" t="n">
        <v>25.7</v>
      </c>
      <c r="I174" s="25" t="n">
        <f aca="false">H174/F174*100</f>
        <v>101.181102362205</v>
      </c>
      <c r="J174" s="27" t="n">
        <v>25.99</v>
      </c>
      <c r="K174" s="26" t="n">
        <f aca="false">J174/H174*100</f>
        <v>101.128404669261</v>
      </c>
    </row>
    <row r="175" s="35" customFormat="true" ht="62.25" hidden="false" customHeight="true" outlineLevel="0" collapsed="false">
      <c r="A175" s="29" t="s">
        <v>131</v>
      </c>
      <c r="B175" s="50"/>
      <c r="C175" s="37"/>
      <c r="D175" s="37"/>
      <c r="E175" s="25"/>
      <c r="F175" s="37"/>
      <c r="G175" s="25"/>
      <c r="H175" s="37"/>
      <c r="I175" s="25"/>
      <c r="J175" s="37"/>
      <c r="K175" s="26"/>
    </row>
    <row r="176" customFormat="false" ht="54" hidden="false" customHeight="true" outlineLevel="0" collapsed="false">
      <c r="A176" s="28" t="s">
        <v>132</v>
      </c>
      <c r="B176" s="39" t="s">
        <v>133</v>
      </c>
      <c r="C176" s="27" t="n">
        <v>22.8</v>
      </c>
      <c r="D176" s="27" t="n">
        <v>23</v>
      </c>
      <c r="E176" s="25" t="n">
        <f aca="false">D176/C176*100</f>
        <v>100.877192982456</v>
      </c>
      <c r="F176" s="27" t="n">
        <v>22.7</v>
      </c>
      <c r="G176" s="25" t="n">
        <f aca="false">F176/D176*100</f>
        <v>98.6956521739131</v>
      </c>
      <c r="H176" s="27" t="n">
        <v>22.4</v>
      </c>
      <c r="I176" s="25" t="n">
        <f aca="false">H176/F176*100</f>
        <v>98.6784140969163</v>
      </c>
      <c r="J176" s="27" t="n">
        <v>22.2</v>
      </c>
      <c r="K176" s="26" t="n">
        <f aca="false">J176/H176*100</f>
        <v>99.1071428571429</v>
      </c>
    </row>
    <row r="177" customFormat="false" ht="24.75" hidden="false" customHeight="true" outlineLevel="0" collapsed="false">
      <c r="A177" s="28" t="s">
        <v>134</v>
      </c>
      <c r="B177" s="39" t="s">
        <v>28</v>
      </c>
      <c r="C177" s="27" t="n">
        <v>280</v>
      </c>
      <c r="D177" s="27" t="n">
        <v>286</v>
      </c>
      <c r="E177" s="25" t="n">
        <f aca="false">D177/C177*100</f>
        <v>102.142857142857</v>
      </c>
      <c r="F177" s="27" t="n">
        <v>286</v>
      </c>
      <c r="G177" s="25" t="n">
        <f aca="false">F177/D177*100</f>
        <v>100</v>
      </c>
      <c r="H177" s="27" t="n">
        <v>286</v>
      </c>
      <c r="I177" s="25" t="n">
        <f aca="false">H177/F177*100</f>
        <v>100</v>
      </c>
      <c r="J177" s="27" t="n">
        <v>286</v>
      </c>
      <c r="K177" s="26" t="n">
        <f aca="false">J177/H177*100</f>
        <v>100</v>
      </c>
    </row>
    <row r="178" customFormat="false" ht="75.75" hidden="false" customHeight="true" outlineLevel="0" collapsed="false">
      <c r="A178" s="28" t="s">
        <v>135</v>
      </c>
      <c r="B178" s="39" t="s">
        <v>136</v>
      </c>
      <c r="C178" s="27" t="n">
        <v>225.8</v>
      </c>
      <c r="D178" s="27" t="n">
        <v>223.3</v>
      </c>
      <c r="E178" s="25" t="n">
        <f aca="false">D178/C178*100</f>
        <v>98.8928255093003</v>
      </c>
      <c r="F178" s="27" t="n">
        <v>222.2</v>
      </c>
      <c r="G178" s="25" t="n">
        <f aca="false">F178/D178*100</f>
        <v>99.5073891625616</v>
      </c>
      <c r="H178" s="27" t="n">
        <v>221</v>
      </c>
      <c r="I178" s="25" t="n">
        <f aca="false">H178/F178*100</f>
        <v>99.4599459945995</v>
      </c>
      <c r="J178" s="27" t="n">
        <v>218.3</v>
      </c>
      <c r="K178" s="26" t="n">
        <f aca="false">J178/H178*100</f>
        <v>98.7782805429864</v>
      </c>
    </row>
    <row r="179" customFormat="false" ht="56.25" hidden="false" customHeight="true" outlineLevel="0" collapsed="false">
      <c r="A179" s="28" t="s">
        <v>137</v>
      </c>
      <c r="B179" s="39" t="s">
        <v>138</v>
      </c>
      <c r="C179" s="27" t="n">
        <v>18.1</v>
      </c>
      <c r="D179" s="27" t="n">
        <v>17.9</v>
      </c>
      <c r="E179" s="25" t="n">
        <f aca="false">D179/C179*100</f>
        <v>98.8950276243094</v>
      </c>
      <c r="F179" s="27" t="n">
        <v>17.9</v>
      </c>
      <c r="G179" s="25" t="n">
        <f aca="false">F179/D179*100</f>
        <v>100</v>
      </c>
      <c r="H179" s="27" t="n">
        <v>18</v>
      </c>
      <c r="I179" s="25" t="n">
        <f aca="false">H179/F179*100</f>
        <v>100.558659217877</v>
      </c>
      <c r="J179" s="27" t="n">
        <v>18.1</v>
      </c>
      <c r="K179" s="26" t="n">
        <f aca="false">J179/H179*100</f>
        <v>100.555555555556</v>
      </c>
    </row>
    <row r="180" customFormat="false" ht="58.5" hidden="false" customHeight="true" outlineLevel="0" collapsed="false">
      <c r="A180" s="28" t="s">
        <v>139</v>
      </c>
      <c r="B180" s="39" t="s">
        <v>138</v>
      </c>
      <c r="C180" s="27" t="n">
        <v>52.7</v>
      </c>
      <c r="D180" s="27" t="n">
        <v>50</v>
      </c>
      <c r="E180" s="25" t="n">
        <f aca="false">D180/C180*100</f>
        <v>94.876660341556</v>
      </c>
      <c r="F180" s="27" t="n">
        <v>49.7</v>
      </c>
      <c r="G180" s="25" t="n">
        <f aca="false">F180/D180*100</f>
        <v>99.4</v>
      </c>
      <c r="H180" s="27" t="n">
        <v>49.4</v>
      </c>
      <c r="I180" s="25" t="n">
        <f aca="false">H180/F180*100</f>
        <v>99.3963782696177</v>
      </c>
      <c r="J180" s="27" t="n">
        <v>49.1</v>
      </c>
      <c r="K180" s="26" t="n">
        <f aca="false">J180/H180*100</f>
        <v>99.3927125506073</v>
      </c>
    </row>
    <row r="181" customFormat="false" ht="84.75" hidden="false" customHeight="true" outlineLevel="0" collapsed="false">
      <c r="A181" s="28" t="s">
        <v>140</v>
      </c>
      <c r="B181" s="39" t="s">
        <v>141</v>
      </c>
      <c r="C181" s="27" t="n">
        <v>759.5</v>
      </c>
      <c r="D181" s="27" t="n">
        <v>755</v>
      </c>
      <c r="E181" s="25" t="n">
        <f aca="false">D181/C181*100</f>
        <v>99.4075049374589</v>
      </c>
      <c r="F181" s="27" t="n">
        <v>783.4</v>
      </c>
      <c r="G181" s="25" t="n">
        <f aca="false">F181/D181*100</f>
        <v>103.761589403974</v>
      </c>
      <c r="H181" s="27" t="n">
        <v>778.9</v>
      </c>
      <c r="I181" s="25" t="n">
        <f aca="false">H181/F181*100</f>
        <v>99.4255808016339</v>
      </c>
      <c r="J181" s="27" t="n">
        <v>774.4</v>
      </c>
      <c r="K181" s="26" t="n">
        <f aca="false">J181/H181*100</f>
        <v>99.4222621645911</v>
      </c>
    </row>
    <row r="182" customFormat="false" ht="39.75" hidden="false" customHeight="true" outlineLevel="0" collapsed="false">
      <c r="A182" s="28" t="s">
        <v>142</v>
      </c>
      <c r="B182" s="39" t="s">
        <v>143</v>
      </c>
      <c r="C182" s="27" t="n">
        <v>6405</v>
      </c>
      <c r="D182" s="27" t="n">
        <v>6405</v>
      </c>
      <c r="E182" s="25" t="n">
        <f aca="false">D182/C182*100</f>
        <v>100</v>
      </c>
      <c r="F182" s="27" t="n">
        <v>6685</v>
      </c>
      <c r="G182" s="25" t="n">
        <f aca="false">F182/D182*100</f>
        <v>104.371584699454</v>
      </c>
      <c r="H182" s="27" t="n">
        <v>6685</v>
      </c>
      <c r="I182" s="25" t="n">
        <f aca="false">H182/F182*100</f>
        <v>100</v>
      </c>
      <c r="J182" s="27" t="n">
        <v>6685</v>
      </c>
      <c r="K182" s="26" t="n">
        <f aca="false">J182/H182*100</f>
        <v>100</v>
      </c>
    </row>
    <row r="183" customFormat="false" ht="84.75" hidden="false" customHeight="true" outlineLevel="0" collapsed="false">
      <c r="A183" s="28" t="s">
        <v>144</v>
      </c>
      <c r="B183" s="39" t="s">
        <v>33</v>
      </c>
      <c r="C183" s="27" t="n">
        <v>1548</v>
      </c>
      <c r="D183" s="27" t="n">
        <v>1407</v>
      </c>
      <c r="E183" s="25" t="n">
        <f aca="false">D183/C183*100</f>
        <v>90.8914728682171</v>
      </c>
      <c r="F183" s="27" t="n">
        <v>1370</v>
      </c>
      <c r="G183" s="25" t="n">
        <f aca="false">F183/D183*100</f>
        <v>97.3702914001422</v>
      </c>
      <c r="H183" s="27" t="n">
        <v>1358</v>
      </c>
      <c r="I183" s="25" t="n">
        <f aca="false">H183/F183*100</f>
        <v>99.1240875912409</v>
      </c>
      <c r="J183" s="27" t="n">
        <v>1292</v>
      </c>
      <c r="K183" s="26" t="n">
        <f aca="false">J183/H183*100</f>
        <v>95.139911634757</v>
      </c>
    </row>
    <row r="184" customFormat="false" ht="60" hidden="false" customHeight="true" outlineLevel="0" collapsed="false">
      <c r="A184" s="28" t="s">
        <v>145</v>
      </c>
      <c r="B184" s="39" t="s">
        <v>146</v>
      </c>
      <c r="C184" s="27" t="n">
        <v>1535.67</v>
      </c>
      <c r="D184" s="27" t="n">
        <v>1541.17</v>
      </c>
      <c r="E184" s="25" t="n">
        <f aca="false">D184/C184*100</f>
        <v>100.358149862926</v>
      </c>
      <c r="F184" s="27" t="n">
        <v>1545.08</v>
      </c>
      <c r="G184" s="25" t="n">
        <f aca="false">F184/D184*100</f>
        <v>100.253703355243</v>
      </c>
      <c r="H184" s="27" t="n">
        <v>1545.08</v>
      </c>
      <c r="I184" s="25" t="n">
        <f aca="false">H184/F184*100</f>
        <v>100</v>
      </c>
      <c r="J184" s="27" t="n">
        <v>1545.08</v>
      </c>
      <c r="K184" s="26" t="n">
        <f aca="false">J184/H184*100</f>
        <v>100</v>
      </c>
    </row>
    <row r="185" customFormat="false" ht="42.75" hidden="false" customHeight="true" outlineLevel="0" collapsed="false">
      <c r="A185" s="28" t="s">
        <v>147</v>
      </c>
      <c r="B185" s="39" t="s">
        <v>31</v>
      </c>
      <c r="C185" s="27" t="n">
        <v>40.6</v>
      </c>
      <c r="D185" s="27" t="n">
        <v>41.64</v>
      </c>
      <c r="E185" s="25" t="n">
        <f aca="false">D185/C185*100</f>
        <v>102.56157635468</v>
      </c>
      <c r="F185" s="27" t="n">
        <v>42.64</v>
      </c>
      <c r="G185" s="25" t="n">
        <f aca="false">F185/D185*100</f>
        <v>102.40153698367</v>
      </c>
      <c r="H185" s="27" t="n">
        <v>43.64</v>
      </c>
      <c r="I185" s="25" t="n">
        <f aca="false">H185/F185*100</f>
        <v>102.34521575985</v>
      </c>
      <c r="J185" s="27" t="n">
        <v>43.64</v>
      </c>
      <c r="K185" s="26" t="n">
        <f aca="false">J185/H185*100</f>
        <v>100</v>
      </c>
    </row>
    <row r="186" s="34" customFormat="true" ht="80.25" hidden="false" customHeight="true" outlineLevel="0" collapsed="false">
      <c r="A186" s="29" t="s">
        <v>148</v>
      </c>
      <c r="B186" s="36" t="s">
        <v>28</v>
      </c>
      <c r="C186" s="31" t="n">
        <v>1630</v>
      </c>
      <c r="D186" s="31" t="n">
        <v>1651</v>
      </c>
      <c r="E186" s="32" t="n">
        <f aca="false">D186/C186*100</f>
        <v>101.288343558282</v>
      </c>
      <c r="F186" s="31" t="n">
        <v>1653</v>
      </c>
      <c r="G186" s="32" t="n">
        <f aca="false">F186/D186*100</f>
        <v>100.121138703816</v>
      </c>
      <c r="H186" s="31" t="n">
        <v>1654</v>
      </c>
      <c r="I186" s="32" t="n">
        <f aca="false">H186/F186*100</f>
        <v>100.060496067756</v>
      </c>
      <c r="J186" s="31" t="n">
        <v>1654</v>
      </c>
      <c r="K186" s="33" t="n">
        <f aca="false">J186/H186*100</f>
        <v>100</v>
      </c>
    </row>
    <row r="187" customFormat="false" ht="18.75" hidden="false" customHeight="true" outlineLevel="0" collapsed="false">
      <c r="A187" s="51" t="s">
        <v>149</v>
      </c>
      <c r="B187" s="43"/>
      <c r="C187" s="27"/>
      <c r="D187" s="27"/>
      <c r="E187" s="25"/>
      <c r="F187" s="27"/>
      <c r="G187" s="25"/>
      <c r="H187" s="27"/>
      <c r="I187" s="25"/>
      <c r="J187" s="27"/>
      <c r="K187" s="26"/>
    </row>
    <row r="188" customFormat="false" ht="62.25" hidden="false" customHeight="true" outlineLevel="0" collapsed="false">
      <c r="A188" s="28" t="s">
        <v>150</v>
      </c>
      <c r="B188" s="39" t="s">
        <v>28</v>
      </c>
      <c r="C188" s="27" t="n">
        <v>232</v>
      </c>
      <c r="D188" s="27" t="n">
        <v>232</v>
      </c>
      <c r="E188" s="25" t="n">
        <f aca="false">D188/C188*100</f>
        <v>100</v>
      </c>
      <c r="F188" s="27" t="n">
        <v>232</v>
      </c>
      <c r="G188" s="25" t="n">
        <f aca="false">F188/D188*100</f>
        <v>100</v>
      </c>
      <c r="H188" s="27" t="n">
        <v>232</v>
      </c>
      <c r="I188" s="25" t="n">
        <f aca="false">H188/F188*100</f>
        <v>100</v>
      </c>
      <c r="J188" s="27" t="n">
        <v>232</v>
      </c>
      <c r="K188" s="26" t="n">
        <f aca="false">J188/H188*100</f>
        <v>100</v>
      </c>
    </row>
    <row r="189" customFormat="false" ht="62.25" hidden="false" customHeight="true" outlineLevel="0" collapsed="false">
      <c r="A189" s="28" t="s">
        <v>151</v>
      </c>
      <c r="B189" s="39" t="s">
        <v>28</v>
      </c>
      <c r="C189" s="27" t="n">
        <v>211</v>
      </c>
      <c r="D189" s="27" t="n">
        <v>214</v>
      </c>
      <c r="E189" s="25" t="n">
        <f aca="false">D189/C189*100</f>
        <v>101.421800947867</v>
      </c>
      <c r="F189" s="27" t="n">
        <v>216</v>
      </c>
      <c r="G189" s="25" t="n">
        <f aca="false">F189/D189*100</f>
        <v>100.934579439252</v>
      </c>
      <c r="H189" s="27" t="n">
        <v>217</v>
      </c>
      <c r="I189" s="25" t="n">
        <f aca="false">H189/F189*100</f>
        <v>100.462962962963</v>
      </c>
      <c r="J189" s="27" t="n">
        <v>217</v>
      </c>
      <c r="K189" s="26" t="n">
        <f aca="false">J189/H189*100</f>
        <v>100</v>
      </c>
    </row>
    <row r="190" customFormat="false" ht="58.5" hidden="false" customHeight="true" outlineLevel="0" collapsed="false">
      <c r="A190" s="28" t="s">
        <v>152</v>
      </c>
      <c r="B190" s="39" t="s">
        <v>28</v>
      </c>
      <c r="C190" s="27" t="n">
        <v>1173</v>
      </c>
      <c r="D190" s="27" t="n">
        <v>1173</v>
      </c>
      <c r="E190" s="25" t="n">
        <f aca="false">D190/C190*100</f>
        <v>100</v>
      </c>
      <c r="F190" s="27" t="n">
        <v>1173</v>
      </c>
      <c r="G190" s="25" t="n">
        <f aca="false">F190/D190*100</f>
        <v>100</v>
      </c>
      <c r="H190" s="27" t="n">
        <v>1173</v>
      </c>
      <c r="I190" s="25" t="n">
        <f aca="false">H190/F190*100</f>
        <v>100</v>
      </c>
      <c r="J190" s="27" t="n">
        <v>1173</v>
      </c>
      <c r="K190" s="26" t="n">
        <f aca="false">J190/H190*100</f>
        <v>100</v>
      </c>
    </row>
    <row r="191" customFormat="false" ht="42.75" hidden="false" customHeight="true" outlineLevel="0" collapsed="false">
      <c r="A191" s="28" t="s">
        <v>153</v>
      </c>
      <c r="B191" s="39" t="s">
        <v>28</v>
      </c>
      <c r="C191" s="27" t="n">
        <v>4541</v>
      </c>
      <c r="D191" s="27" t="n">
        <v>4563</v>
      </c>
      <c r="E191" s="25" t="n">
        <f aca="false">D191/C191*100</f>
        <v>100.48447478529</v>
      </c>
      <c r="F191" s="27" t="n">
        <v>4586</v>
      </c>
      <c r="G191" s="25" t="n">
        <f aca="false">F191/D191*100</f>
        <v>100.504054350208</v>
      </c>
      <c r="H191" s="27" t="n">
        <v>4611</v>
      </c>
      <c r="I191" s="25" t="n">
        <f aca="false">H191/F191*100</f>
        <v>100.545137374618</v>
      </c>
      <c r="J191" s="27" t="n">
        <v>4633</v>
      </c>
      <c r="K191" s="26" t="n">
        <f aca="false">J191/H191*100</f>
        <v>100.477119930601</v>
      </c>
    </row>
    <row r="192" s="34" customFormat="true" ht="41.25" hidden="false" customHeight="true" outlineLevel="0" collapsed="false">
      <c r="A192" s="29" t="s">
        <v>154</v>
      </c>
      <c r="B192" s="36"/>
      <c r="C192" s="37"/>
      <c r="D192" s="37"/>
      <c r="E192" s="25"/>
      <c r="F192" s="37"/>
      <c r="G192" s="25"/>
      <c r="H192" s="37"/>
      <c r="I192" s="25"/>
      <c r="J192" s="37"/>
      <c r="K192" s="26"/>
    </row>
    <row r="193" customFormat="false" ht="23.25" hidden="false" customHeight="true" outlineLevel="0" collapsed="false">
      <c r="A193" s="28" t="s">
        <v>155</v>
      </c>
      <c r="B193" s="39" t="s">
        <v>156</v>
      </c>
      <c r="C193" s="27" t="n">
        <v>453.08</v>
      </c>
      <c r="D193" s="27" t="n">
        <v>538.16</v>
      </c>
      <c r="E193" s="25" t="n">
        <f aca="false">D193/C193*100</f>
        <v>118.7781407257</v>
      </c>
      <c r="F193" s="27" t="n">
        <v>542.66</v>
      </c>
      <c r="G193" s="25" t="n">
        <f aca="false">F193/D193*100</f>
        <v>100.836182547941</v>
      </c>
      <c r="H193" s="27" t="n">
        <v>542.66</v>
      </c>
      <c r="I193" s="25" t="n">
        <f aca="false">H193/F193*100</f>
        <v>100</v>
      </c>
      <c r="J193" s="27" t="n">
        <v>542.66</v>
      </c>
      <c r="K193" s="26" t="n">
        <f aca="false">J193/H193*100</f>
        <v>100</v>
      </c>
    </row>
    <row r="194" customFormat="false" ht="37.5" hidden="false" customHeight="false" outlineLevel="0" collapsed="false">
      <c r="A194" s="28" t="s">
        <v>157</v>
      </c>
      <c r="B194" s="39" t="s">
        <v>156</v>
      </c>
      <c r="C194" s="27" t="n">
        <v>1402.88</v>
      </c>
      <c r="D194" s="27" t="n">
        <v>1402.88</v>
      </c>
      <c r="E194" s="25" t="n">
        <f aca="false">D194/C194*100</f>
        <v>100</v>
      </c>
      <c r="F194" s="27" t="n">
        <v>1410.32</v>
      </c>
      <c r="G194" s="25" t="n">
        <f aca="false">F194/D194*100</f>
        <v>100.530337591241</v>
      </c>
      <c r="H194" s="27" t="n">
        <v>1420.32</v>
      </c>
      <c r="I194" s="25" t="n">
        <f aca="false">H194/F194*100</f>
        <v>100.709058936979</v>
      </c>
      <c r="J194" s="27" t="n">
        <v>1421.92</v>
      </c>
      <c r="K194" s="26" t="n">
        <f aca="false">J194/H194*100</f>
        <v>100.112650670272</v>
      </c>
    </row>
    <row r="195" customFormat="false" ht="18.75" hidden="false" customHeight="false" outlineLevel="0" collapsed="false">
      <c r="A195" s="51" t="s">
        <v>149</v>
      </c>
      <c r="B195" s="39"/>
      <c r="C195" s="27"/>
      <c r="D195" s="27"/>
      <c r="E195" s="25"/>
      <c r="F195" s="27"/>
      <c r="G195" s="25"/>
      <c r="H195" s="27"/>
      <c r="I195" s="25"/>
      <c r="J195" s="27"/>
      <c r="K195" s="26"/>
    </row>
    <row r="196" customFormat="false" ht="42" hidden="false" customHeight="true" outlineLevel="0" collapsed="false">
      <c r="A196" s="28" t="s">
        <v>158</v>
      </c>
      <c r="B196" s="39" t="s">
        <v>156</v>
      </c>
      <c r="C196" s="27" t="n">
        <v>1093.28</v>
      </c>
      <c r="D196" s="27" t="n">
        <v>1093.28</v>
      </c>
      <c r="E196" s="25" t="n">
        <f aca="false">D196/C196*100</f>
        <v>100</v>
      </c>
      <c r="F196" s="27" t="n">
        <v>1093.28</v>
      </c>
      <c r="G196" s="25" t="n">
        <f aca="false">F196/D196*100</f>
        <v>100</v>
      </c>
      <c r="H196" s="27" t="n">
        <v>1093.28</v>
      </c>
      <c r="I196" s="25" t="n">
        <f aca="false">H196/F196*100</f>
        <v>100</v>
      </c>
      <c r="J196" s="27" t="n">
        <v>1093.28</v>
      </c>
      <c r="K196" s="26" t="n">
        <f aca="false">J196/H196*100</f>
        <v>100</v>
      </c>
    </row>
    <row r="197" customFormat="false" ht="58.5" hidden="false" customHeight="true" outlineLevel="0" collapsed="false">
      <c r="A197" s="28" t="s">
        <v>159</v>
      </c>
      <c r="B197" s="39" t="s">
        <v>156</v>
      </c>
      <c r="C197" s="27" t="n">
        <v>309.6</v>
      </c>
      <c r="D197" s="27" t="n">
        <v>309.6</v>
      </c>
      <c r="E197" s="25" t="n">
        <f aca="false">D197/C197*100</f>
        <v>100</v>
      </c>
      <c r="F197" s="27" t="n">
        <v>317.04</v>
      </c>
      <c r="G197" s="25" t="n">
        <f aca="false">F197/D197*100</f>
        <v>102.403100775194</v>
      </c>
      <c r="H197" s="27" t="n">
        <v>327.04</v>
      </c>
      <c r="I197" s="25" t="n">
        <f aca="false">H197/F197*100</f>
        <v>103.154176129195</v>
      </c>
      <c r="J197" s="27" t="n">
        <v>328.64</v>
      </c>
      <c r="K197" s="26" t="n">
        <f aca="false">J197/H197*100</f>
        <v>100.489236790607</v>
      </c>
    </row>
    <row r="198" customFormat="false" ht="63.75" hidden="false" customHeight="true" outlineLevel="0" collapsed="false">
      <c r="A198" s="28" t="s">
        <v>160</v>
      </c>
      <c r="B198" s="39" t="s">
        <v>156</v>
      </c>
      <c r="C198" s="27" t="n">
        <v>4.27</v>
      </c>
      <c r="D198" s="27" t="n">
        <v>6.47</v>
      </c>
      <c r="E198" s="25" t="n">
        <f aca="false">D198/C198*100</f>
        <v>151.52224824356</v>
      </c>
      <c r="F198" s="27" t="n">
        <v>8.95</v>
      </c>
      <c r="G198" s="25" t="n">
        <f aca="false">F198/D198*100</f>
        <v>138.330757341577</v>
      </c>
      <c r="H198" s="27" t="n">
        <v>11.33</v>
      </c>
      <c r="I198" s="25" t="n">
        <f aca="false">H198/F198*100</f>
        <v>126.59217877095</v>
      </c>
      <c r="J198" s="27" t="n">
        <v>12.63</v>
      </c>
      <c r="K198" s="26" t="n">
        <f aca="false">J198/H198*100</f>
        <v>111.473962930274</v>
      </c>
    </row>
    <row r="199" customFormat="false" ht="42.75" hidden="false" customHeight="true" outlineLevel="0" collapsed="false">
      <c r="A199" s="28" t="s">
        <v>161</v>
      </c>
      <c r="B199" s="39" t="s">
        <v>156</v>
      </c>
      <c r="C199" s="27" t="n">
        <v>74.8</v>
      </c>
      <c r="D199" s="27" t="n">
        <v>74.8</v>
      </c>
      <c r="E199" s="25" t="n">
        <f aca="false">D199/C199*100</f>
        <v>100</v>
      </c>
      <c r="F199" s="27" t="n">
        <v>74.8</v>
      </c>
      <c r="G199" s="25" t="n">
        <f aca="false">F199/D199*100</f>
        <v>100</v>
      </c>
      <c r="H199" s="27" t="n">
        <v>74.8</v>
      </c>
      <c r="I199" s="25" t="n">
        <f aca="false">H199/F199*100</f>
        <v>100</v>
      </c>
      <c r="J199" s="27" t="n">
        <v>74.8</v>
      </c>
      <c r="K199" s="26" t="n">
        <f aca="false">J199/H199*100</f>
        <v>100</v>
      </c>
    </row>
    <row r="200" customFormat="false" ht="59.25" hidden="false" customHeight="true" outlineLevel="0" collapsed="false">
      <c r="A200" s="28" t="s">
        <v>162</v>
      </c>
      <c r="B200" s="39" t="s">
        <v>156</v>
      </c>
      <c r="C200" s="27" t="n">
        <v>0.76</v>
      </c>
      <c r="D200" s="27" t="n">
        <v>1.19</v>
      </c>
      <c r="E200" s="25" t="n">
        <f aca="false">D200/C200*100</f>
        <v>156.578947368421</v>
      </c>
      <c r="F200" s="27" t="n">
        <v>1.16</v>
      </c>
      <c r="G200" s="25" t="n">
        <f aca="false">F200/D200*100</f>
        <v>97.4789915966387</v>
      </c>
      <c r="H200" s="27" t="n">
        <v>1.16</v>
      </c>
      <c r="I200" s="25" t="n">
        <f aca="false">H200/F200*100</f>
        <v>100</v>
      </c>
      <c r="J200" s="27" t="n">
        <v>1.16</v>
      </c>
      <c r="K200" s="26" t="n">
        <f aca="false">J200/H200*100</f>
        <v>100</v>
      </c>
    </row>
    <row r="201" customFormat="false" ht="39" hidden="false" customHeight="true" outlineLevel="0" collapsed="false">
      <c r="A201" s="28" t="s">
        <v>163</v>
      </c>
      <c r="B201" s="39" t="s">
        <v>156</v>
      </c>
      <c r="C201" s="27" t="n">
        <v>913.03</v>
      </c>
      <c r="D201" s="27" t="n">
        <v>918.99</v>
      </c>
      <c r="E201" s="25" t="n">
        <f aca="false">D201/C201*100</f>
        <v>100.652771540913</v>
      </c>
      <c r="F201" s="27" t="n">
        <v>918.99</v>
      </c>
      <c r="G201" s="25" t="n">
        <f aca="false">F201/D201*100</f>
        <v>100</v>
      </c>
      <c r="H201" s="27" t="n">
        <v>918.99</v>
      </c>
      <c r="I201" s="25" t="n">
        <f aca="false">H201/F201*100</f>
        <v>100</v>
      </c>
      <c r="J201" s="27" t="n">
        <v>918.99</v>
      </c>
      <c r="K201" s="26" t="n">
        <f aca="false">J201/H201*100</f>
        <v>100</v>
      </c>
    </row>
    <row r="202" customFormat="false" ht="24" hidden="false" customHeight="true" outlineLevel="0" collapsed="false">
      <c r="A202" s="28" t="s">
        <v>164</v>
      </c>
      <c r="B202" s="39" t="s">
        <v>156</v>
      </c>
      <c r="C202" s="27" t="n">
        <v>630.66</v>
      </c>
      <c r="D202" s="27" t="n">
        <v>636.54</v>
      </c>
      <c r="E202" s="25" t="n">
        <f aca="false">D202/C202*100</f>
        <v>100.932356578822</v>
      </c>
      <c r="F202" s="27" t="n">
        <v>636.54</v>
      </c>
      <c r="G202" s="25" t="n">
        <f aca="false">F202/D202*100</f>
        <v>100</v>
      </c>
      <c r="H202" s="27" t="n">
        <v>636.54</v>
      </c>
      <c r="I202" s="25" t="n">
        <f aca="false">H202/F202*100</f>
        <v>100</v>
      </c>
      <c r="J202" s="27" t="n">
        <v>636.54</v>
      </c>
      <c r="K202" s="26" t="n">
        <f aca="false">J202/H202*100</f>
        <v>100</v>
      </c>
    </row>
    <row r="203" customFormat="false" ht="80.25" hidden="false" customHeight="true" outlineLevel="0" collapsed="false">
      <c r="A203" s="28" t="s">
        <v>165</v>
      </c>
      <c r="B203" s="39" t="s">
        <v>31</v>
      </c>
      <c r="C203" s="27" t="n">
        <v>88</v>
      </c>
      <c r="D203" s="27" t="n">
        <v>89</v>
      </c>
      <c r="E203" s="25" t="n">
        <f aca="false">D203/C203*100</f>
        <v>101.136363636364</v>
      </c>
      <c r="F203" s="27" t="n">
        <v>90</v>
      </c>
      <c r="G203" s="25" t="n">
        <f aca="false">F203/D203*100</f>
        <v>101.123595505618</v>
      </c>
      <c r="H203" s="27" t="n">
        <v>91</v>
      </c>
      <c r="I203" s="25" t="n">
        <f aca="false">H203/F203*100</f>
        <v>101.111111111111</v>
      </c>
      <c r="J203" s="27" t="n">
        <v>92</v>
      </c>
      <c r="K203" s="26" t="n">
        <f aca="false">J203/H203*100</f>
        <v>101.098901098901</v>
      </c>
    </row>
    <row r="204" s="34" customFormat="true" ht="21.75" hidden="false" customHeight="true" outlineLevel="0" collapsed="false">
      <c r="A204" s="29" t="s">
        <v>166</v>
      </c>
      <c r="B204" s="38"/>
      <c r="C204" s="37"/>
      <c r="D204" s="37"/>
      <c r="E204" s="25"/>
      <c r="F204" s="37"/>
      <c r="G204" s="25"/>
      <c r="H204" s="37"/>
      <c r="I204" s="25"/>
      <c r="J204" s="37"/>
      <c r="K204" s="26"/>
    </row>
    <row r="205" customFormat="false" ht="82.5" hidden="false" customHeight="true" outlineLevel="0" collapsed="false">
      <c r="A205" s="28" t="s">
        <v>167</v>
      </c>
      <c r="B205" s="39" t="s">
        <v>156</v>
      </c>
      <c r="C205" s="27" t="n">
        <v>80.91</v>
      </c>
      <c r="D205" s="27" t="n">
        <v>69.7</v>
      </c>
      <c r="E205" s="25" t="n">
        <f aca="false">D205/C205*100</f>
        <v>86.1450994932641</v>
      </c>
      <c r="F205" s="27" t="n">
        <v>69.7</v>
      </c>
      <c r="G205" s="25" t="n">
        <f aca="false">F205/D205*100</f>
        <v>100</v>
      </c>
      <c r="H205" s="27" t="n">
        <v>69.7</v>
      </c>
      <c r="I205" s="25" t="n">
        <f aca="false">H205/F205*100</f>
        <v>100</v>
      </c>
      <c r="J205" s="27" t="n">
        <v>69.7</v>
      </c>
      <c r="K205" s="26" t="n">
        <f aca="false">J205/H205*100</f>
        <v>100</v>
      </c>
    </row>
    <row r="206" customFormat="false" ht="39.75" hidden="false" customHeight="true" outlineLevel="0" collapsed="false">
      <c r="A206" s="28" t="s">
        <v>168</v>
      </c>
      <c r="B206" s="39" t="s">
        <v>156</v>
      </c>
      <c r="C206" s="27" t="n">
        <v>3.09</v>
      </c>
      <c r="D206" s="27" t="n">
        <v>4.52</v>
      </c>
      <c r="E206" s="25" t="n">
        <f aca="false">D206/C206*100</f>
        <v>146.278317152104</v>
      </c>
      <c r="F206" s="27" t="n">
        <v>5.96</v>
      </c>
      <c r="G206" s="25" t="n">
        <f aca="false">F206/D206*100</f>
        <v>131.858407079646</v>
      </c>
      <c r="H206" s="27" t="n">
        <v>5.96</v>
      </c>
      <c r="I206" s="25" t="n">
        <f aca="false">H206/F206*100</f>
        <v>100</v>
      </c>
      <c r="J206" s="27" t="n">
        <v>5.96</v>
      </c>
      <c r="K206" s="26" t="n">
        <f aca="false">J206/H206*100</f>
        <v>100</v>
      </c>
    </row>
    <row r="207" customFormat="false" ht="39.75" hidden="false" customHeight="true" outlineLevel="0" collapsed="false">
      <c r="A207" s="28" t="s">
        <v>169</v>
      </c>
      <c r="B207" s="39" t="s">
        <v>170</v>
      </c>
      <c r="C207" s="27" t="n">
        <v>464</v>
      </c>
      <c r="D207" s="27" t="n">
        <v>953</v>
      </c>
      <c r="E207" s="25" t="n">
        <f aca="false">D207/C207*100</f>
        <v>205.387931034483</v>
      </c>
      <c r="F207" s="27" t="n">
        <v>310</v>
      </c>
      <c r="G207" s="25" t="n">
        <f aca="false">F207/D207*100</f>
        <v>32.5288562434418</v>
      </c>
      <c r="H207" s="27" t="n">
        <v>310</v>
      </c>
      <c r="I207" s="25" t="n">
        <f aca="false">H207/F207*100</f>
        <v>100</v>
      </c>
      <c r="J207" s="27" t="n">
        <v>310</v>
      </c>
      <c r="K207" s="26" t="n">
        <f aca="false">J207/H207*100</f>
        <v>100</v>
      </c>
    </row>
    <row r="208" customFormat="false" ht="55.5" hidden="false" customHeight="true" outlineLevel="0" collapsed="false">
      <c r="A208" s="28" t="s">
        <v>171</v>
      </c>
      <c r="B208" s="39" t="s">
        <v>170</v>
      </c>
      <c r="C208" s="27" t="n">
        <v>712</v>
      </c>
      <c r="D208" s="27" t="n">
        <v>465</v>
      </c>
      <c r="E208" s="25" t="n">
        <f aca="false">D208/C208*100</f>
        <v>65.3089887640449</v>
      </c>
      <c r="F208" s="27" t="n">
        <v>423</v>
      </c>
      <c r="G208" s="25" t="n">
        <f aca="false">F208/D208*100</f>
        <v>90.9677419354839</v>
      </c>
      <c r="H208" s="27" t="n">
        <v>363</v>
      </c>
      <c r="I208" s="25" t="n">
        <f aca="false">H208/F208*100</f>
        <v>85.8156028368794</v>
      </c>
      <c r="J208" s="27" t="n">
        <v>368</v>
      </c>
      <c r="K208" s="26" t="n">
        <f aca="false">J208/H208*100</f>
        <v>101.37741046832</v>
      </c>
    </row>
    <row r="209" s="55" customFormat="true" ht="15" hidden="false" customHeight="true" outlineLevel="0" collapsed="false">
      <c r="A209" s="52"/>
      <c r="B209" s="53"/>
      <c r="C209" s="54"/>
      <c r="D209" s="54"/>
      <c r="E209" s="54"/>
      <c r="F209" s="54"/>
      <c r="G209" s="54"/>
      <c r="H209" s="54"/>
      <c r="I209" s="54"/>
      <c r="J209" s="54"/>
      <c r="K209" s="54"/>
    </row>
    <row r="210" s="55" customFormat="true" ht="15" hidden="false" customHeight="true" outlineLevel="0" collapsed="false">
      <c r="A210" s="52"/>
      <c r="B210" s="53"/>
      <c r="C210" s="54"/>
      <c r="D210" s="54"/>
      <c r="E210" s="54"/>
      <c r="F210" s="54"/>
      <c r="G210" s="54"/>
      <c r="H210" s="54"/>
      <c r="I210" s="54"/>
      <c r="J210" s="54"/>
      <c r="K210" s="54"/>
    </row>
    <row r="211" s="55" customFormat="true" ht="18.75" hidden="false" customHeight="false" outlineLevel="0" collapsed="false">
      <c r="A211" s="56" t="s">
        <v>172</v>
      </c>
      <c r="C211" s="57"/>
      <c r="D211" s="57"/>
      <c r="E211" s="57"/>
      <c r="F211" s="57"/>
      <c r="G211" s="57"/>
      <c r="H211" s="57"/>
      <c r="I211" s="57"/>
      <c r="J211" s="57"/>
      <c r="K211" s="57"/>
    </row>
    <row r="212" s="55" customFormat="true" ht="18.75" hidden="false" customHeight="false" outlineLevel="0" collapsed="false">
      <c r="A212" s="56" t="s">
        <v>173</v>
      </c>
      <c r="C212" s="57"/>
      <c r="D212" s="57"/>
      <c r="E212" s="57"/>
      <c r="F212" s="57"/>
      <c r="G212" s="57"/>
      <c r="H212" s="57"/>
      <c r="I212" s="57"/>
      <c r="J212" s="57"/>
      <c r="K212" s="57"/>
    </row>
    <row r="213" s="55" customFormat="true" ht="18.75" hidden="false" customHeight="false" outlineLevel="0" collapsed="false">
      <c r="A213" s="56" t="s">
        <v>174</v>
      </c>
      <c r="C213" s="57"/>
      <c r="D213" s="57"/>
      <c r="E213" s="57"/>
      <c r="F213" s="57"/>
      <c r="G213" s="57"/>
      <c r="H213" s="57"/>
      <c r="I213" s="57"/>
      <c r="J213" s="58" t="s">
        <v>175</v>
      </c>
      <c r="K213" s="58"/>
    </row>
    <row r="214" customFormat="false" ht="18.75" hidden="false" customHeight="false" outlineLevel="0" collapsed="false">
      <c r="D214" s="57"/>
      <c r="E214" s="57"/>
      <c r="F214" s="57"/>
      <c r="G214" s="57"/>
      <c r="H214" s="57"/>
      <c r="I214" s="57"/>
      <c r="J214" s="57"/>
      <c r="K214" s="57"/>
    </row>
    <row r="215" customFormat="false" ht="18.75" hidden="false" customHeight="false" outlineLevel="0" collapsed="false">
      <c r="D215" s="57"/>
      <c r="E215" s="57"/>
      <c r="F215" s="57"/>
      <c r="G215" s="57"/>
      <c r="H215" s="57"/>
      <c r="I215" s="57"/>
      <c r="J215" s="57"/>
      <c r="K215" s="57"/>
    </row>
  </sheetData>
  <mergeCells count="11">
    <mergeCell ref="G1:I1"/>
    <mergeCell ref="A7:K7"/>
    <mergeCell ref="A8:K8"/>
    <mergeCell ref="A9:K9"/>
    <mergeCell ref="A10:A11"/>
    <mergeCell ref="B10:B11"/>
    <mergeCell ref="E10:E11"/>
    <mergeCell ref="G10:G11"/>
    <mergeCell ref="I10:I11"/>
    <mergeCell ref="K10:K11"/>
    <mergeCell ref="J213:K213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kanova Anna Igorevna</cp:lastModifiedBy>
  <cp:lastPrinted>2016-10-18T10:48:28Z</cp:lastPrinted>
  <dcterms:modified xsi:type="dcterms:W3CDTF">2016-10-18T10:48:33Z</dcterms:modified>
  <cp:revision>0</cp:revision>
  <dc:subject/>
  <dc:title/>
</cp:coreProperties>
</file>